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4" colorId="64" zoomScale="75" zoomScaleNormal="75" zoomScalePageLayoutView="75"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Lanckriet Polina</cp:lastModifiedBy>
  <cp:lastPrinted>2011-03-07T08:59:22Z</cp:lastPrinted>
  <dcterms:modified xsi:type="dcterms:W3CDTF">2014-10-03T16:21:28Z</dcterms:modified>
  <cp:revision>0</cp:revision>
  <dc:subject/>
  <dc:title/>
</cp:coreProperties>
</file>