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공사원가계산서" sheetId="1" state="visible" r:id="rId2"/>
    <sheet name="집계표" sheetId="2" state="visible" r:id="rId3"/>
    <sheet name="내역서" sheetId="3" state="visible" r:id="rId4"/>
    <sheet name="일위대가" sheetId="4" state="visible" r:id="rId5"/>
    <sheet name="단가산출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공사원가계산서!$B$2:$G$29</definedName>
    <definedName function="false" hidden="false" localSheetId="2" name="_xlnm.Print_Area" vbProcedure="false">내역서!$B$1:$O$79</definedName>
    <definedName function="false" hidden="false" localSheetId="2" name="_xlnm.Print_Titles" vbProcedure="false">내역서!$B:$O,내역서!$3:$4</definedName>
    <definedName function="false" hidden="false" localSheetId="4" name="_xlnm.Print_Area" vbProcedure="false">단가산출!$A$1:$F$441</definedName>
    <definedName function="false" hidden="false" localSheetId="4" name="_xlnm.Print_Titles" vbProcedure="false">단가산출!$3:$4</definedName>
    <definedName function="false" hidden="false" localSheetId="3" name="_xlnm.Print_Area" vbProcedure="false">일위대가!$A$1:$M$11</definedName>
    <definedName function="false" hidden="false" localSheetId="3" name="_xlnm.Print_Titles" vbProcedure="false">일위대가!$3:$4</definedName>
    <definedName function="false" hidden="false" localSheetId="1" name="_xlnm.Print_Area" vbProcedure="false">집계표!$B$1:$O$24</definedName>
    <definedName function="false" hidden="false" name="A" vbProcedure="false">'[1]'!$A$1</definedName>
    <definedName function="false" hidden="false" name="a0" vbProcedure="false">'[1]'!$A$1</definedName>
    <definedName function="false" hidden="false" name="A00" vbProcedure="false">'[1]'!$A$1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__A13_" vbProcedure="false">NA()</definedName>
    <definedName function="false" hidden="false" name="A1A" vbProcedure="false">'[1]'!$A$1</definedName>
    <definedName function="false" hidden="false" name="a1BR7109" vbProcedure="false">'[1]'!$A$1</definedName>
    <definedName function="false" hidden="false" name="A1_E" vbProcedure="false">'[1]'!$AQ$4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A" vbProcedure="false">'[1]'!$A$1</definedName>
    <definedName function="false" hidden="false" name="A3A" vbProcedure="false">'[1]'!$A$1</definedName>
    <definedName function="false" hidden="false" name="a999999999999" vbProcedure="false">'[1]'!$A$1</definedName>
    <definedName function="false" hidden="false" name="AA" vbProcedure="false">'[1]'!$A$1</definedName>
    <definedName function="false" hidden="false" name="AAA" vbProcedure="false">'[1]'!$A$1</definedName>
    <definedName function="false" hidden="false" name="AAAA" vbProcedure="false">'[1]'!$A$1</definedName>
    <definedName function="false" hidden="false" name="aaaaa" vbProcedure="false">'[1]'!$A$1</definedName>
    <definedName function="false" hidden="false" name="AAAAAA" vbProcedure="false">AAAAAA</definedName>
    <definedName function="false" hidden="false" name="AAAAAAA" vbProcedure="false">'[1]'!$E$5</definedName>
    <definedName function="false" hidden="false" name="AAWEFFAF" vbProcedure="false">'[1]'!$E$5</definedName>
    <definedName function="false" hidden="false" name="AAWER" vbProcedure="false">'[1]'!$A$1</definedName>
    <definedName function="false" hidden="false" name="AB" vbProcedure="false">'[1]'!$A$1</definedName>
    <definedName function="false" hidden="false" name="ABUTH" vbProcedure="false">'[1]'!$A$1</definedName>
    <definedName function="false" hidden="false" name="AB_1" vbProcedure="false">'[1]'!$A$1</definedName>
    <definedName function="false" hidden="false" name="ACB" vbProcedure="false">'[1]'!$T$20,'[1]'!$A$1</definedName>
    <definedName function="false" hidden="false" name="AccessDatabase" vbProcedure="false">"E:\WORK\VISUAL\MIRAE\LOADSYS\LoadDB.mdb"</definedName>
    <definedName function="false" hidden="false" name="ACX" vbProcedure="false">'[1]'!$A$1</definedName>
    <definedName function="false" hidden="false" name="AD" vbProcedure="false">'[1]'!$A$1</definedName>
    <definedName function="false" hidden="false" name="ADC" vbProcedure="false">'[1]'!$T$20,'[1]'!$A$1</definedName>
    <definedName function="false" hidden="false" name="adfde" vbProcedure="false">'[1]'!$T$20</definedName>
    <definedName function="false" hidden="false" name="aer" vbProcedure="false">'[1]'!$T$20,'[1]'!$A$1</definedName>
    <definedName function="false" hidden="false" name="AF" vbProcedure="false">'[1]'!$A$1</definedName>
    <definedName function="false" hidden="false" name="AFAAFDFAS" vbProcedure="false">'[1]'!$A$1</definedName>
    <definedName function="false" hidden="false" name="AFAEFAAEF" vbProcedure="false">'[1]'!$A$1</definedName>
    <definedName function="false" hidden="false" name="AFAWEF" vbProcedure="false">'[1]'!$A$1</definedName>
    <definedName function="false" hidden="false" name="AFC설비" vbProcedure="false">'[1]'!$A$1</definedName>
    <definedName function="false" hidden="false" name="AFFAAFAWEF" vbProcedure="false">'[1]'!$A$1</definedName>
    <definedName function="false" hidden="false" name="AFFAFF" vbProcedure="false">'[1]'!$A$1</definedName>
    <definedName function="false" hidden="false" name="affd" vbProcedure="false">'[1]'!$A$1</definedName>
    <definedName function="false" hidden="false" name="AFWEF" vbProcedure="false">'[1]'!$A$1</definedName>
    <definedName function="false" hidden="false" name="AGFAF" vbProcedure="false">'[1]'!$A$1</definedName>
    <definedName function="false" hidden="false" name="AGRAWGR" vbProcedure="false">'[1]'!$A$1</definedName>
    <definedName function="false" hidden="false" name="AGRGRGREF" vbProcedure="false">'[1]'!$A$1</definedName>
    <definedName function="false" hidden="false" name="AHN" vbProcedure="false">'[1]'!$T$20,'[1]'!$A$1</definedName>
    <definedName function="false" hidden="false" name="air_trap" vbProcedure="false">'[1]'!$A$1</definedName>
    <definedName function="false" hidden="false" name="All_Item" vbProcedure="false">'[1]'!$A$1</definedName>
    <definedName function="false" hidden="false" name="ALPHA" vbProcedure="false">'[1]'!$A$1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LSLDFㅁ일ㄴ" vbProcedure="false">'[1]'!$AQ$43</definedName>
    <definedName function="false" hidden="false" name="alslsdkjfjs" vbProcedure="false">'[1]'!$A$1</definedName>
    <definedName function="false" hidden="false" name="an1_ea" vbProcedure="false">'[1]'!$A$1</definedName>
    <definedName function="false" hidden="false" name="an21_e" vbProcedure="false">'[1]'!$A$1</definedName>
    <definedName function="false" hidden="false" name="an21_ea" vbProcedure="false">'[1]'!$A$1</definedName>
    <definedName function="false" hidden="false" name="an22_ea" vbProcedure="false">'[1]'!$A$1</definedName>
    <definedName function="false" hidden="false" name="ANFRK2" vbProcedure="false">'[1]'!$A$1</definedName>
    <definedName function="false" hidden="false" name="ANFRK3" vbProcedure="false">'[1]'!$A$1</definedName>
    <definedName function="false" hidden="false" name="anfrkk" vbProcedure="false">'[1]'!$A$1</definedName>
    <definedName function="false" hidden="false" name="ANG" vbProcedure="false">'[1]'!$A$1</definedName>
    <definedName function="false" hidden="false" name="angle" vbProcedure="false">'[1]'!$A$1</definedName>
    <definedName function="false" hidden="false" name="ANGLE1" vbProcedure="false">'[1]'!$A$1</definedName>
    <definedName function="false" hidden="false" name="ANGLE21" vbProcedure="false">'[1]'!$A$1</definedName>
    <definedName function="false" hidden="false" name="ANGLE22" vbProcedure="false">'[1]'!$A$1</definedName>
    <definedName function="false" hidden="false" name="anscount" vbProcedure="false">1</definedName>
    <definedName function="false" hidden="false" name="APB" vbProcedure="false">'[1]'!$A$1</definedName>
    <definedName function="false" hidden="false" name="APL" vbProcedure="false">'[1]'!$A$1</definedName>
    <definedName function="false" hidden="false" name="ap_s_t" vbProcedure="false">'[1]'!$A$1</definedName>
    <definedName function="false" hidden="false" name="ARE" vbProcedure="false">ARE</definedName>
    <definedName function="false" hidden="false" name="AREA" vbProcedure="false">'[1]'!$E$5</definedName>
    <definedName function="false" hidden="false" name="AREA0002" vbProcedure="false">'[1]'!$A$1</definedName>
    <definedName function="false" hidden="false" name="ARGTAGR" vbProcedure="false">'[1]'!$A$1</definedName>
    <definedName function="false" hidden="false" name="ARGWERG" vbProcedure="false">'[1]'!$A$1</definedName>
    <definedName function="false" hidden="false" name="Arial" vbProcedure="false">'[1]'!$A$1</definedName>
    <definedName function="false" hidden="false" name="ARRR" vbProcedure="false">{"서울냉천 3차( 5. 6-7).xls","Sheet1"}</definedName>
    <definedName function="false" hidden="false" name="ASA" vbProcedure="false">'[1]'!$A$1</definedName>
    <definedName function="false" hidden="false" name="asaasa" vbProcedure="false">'[1]'!$A$1</definedName>
    <definedName function="false" hidden="false" name="ASC" vbProcedure="false">'[1]'!$A$1</definedName>
    <definedName function="false" hidden="false" name="ASCO" vbProcedure="false">'[1]'!$A$1</definedName>
    <definedName function="false" hidden="false" name="ASDF" vbProcedure="false">{#N/A,#N/A,FALSE,"골재소요량";#N/A,#N/A,FALSE,"골재소요량"}</definedName>
    <definedName function="false" hidden="false" name="ASDFAS" vbProcedure="false">'[1]'!$D$4</definedName>
    <definedName function="false" hidden="false" name="ASDFASDFASDF" vbProcedure="false">'[1]'!$A$1</definedName>
    <definedName function="false" hidden="false" name="ASDFASDFC" vbProcedure="false">'[1]'!$A$1</definedName>
    <definedName function="false" hidden="false" name="ASDKLVJCKLVA" vbProcedure="false">'[1]'!$A$1</definedName>
    <definedName function="false" hidden="false" name="ASDVASDF" vbProcedure="false">'[1]'!$A$1</definedName>
    <definedName function="false" hidden="false" name="ASE" vbProcedure="false">'[1]'!$A$1</definedName>
    <definedName function="false" hidden="false" name="Asp" vbProcedure="false">'[1]'!$A$1</definedName>
    <definedName function="false" hidden="false" name="ASPO" vbProcedure="false">'[1]'!$A$1</definedName>
    <definedName function="false" hidden="false" name="ASP두께" vbProcedure="false">'[1]'!$A$1</definedName>
    <definedName function="false" hidden="false" name="AV" vbProcedure="false">'[1]'!$A$1</definedName>
    <definedName function="false" hidden="false" name="AVGHBD" vbProcedure="false">AVGHBD</definedName>
    <definedName function="false" hidden="false" name="AVGWEF" vbProcedure="false">'[1]'!$E$5</definedName>
    <definedName function="false" hidden="false" name="AWA" vbProcedure="false">'[1]'!$T$20,'[1]'!$A$1</definedName>
    <definedName function="false" hidden="false" name="awefawe" vbProcedure="false">'[1]'!$E$5</definedName>
    <definedName function="false" hidden="false" name="AWEFEW" vbProcedure="false">'[1]'!$A$1</definedName>
    <definedName function="false" hidden="false" name="AWEFTAWEFR" vbProcedure="false">'[1]'!$A$1</definedName>
    <definedName function="false" hidden="false" name="AWEGAGER" vbProcedure="false">'[1]'!$A$1</definedName>
    <definedName function="false" hidden="false" name="AWEGAWEF" vbProcedure="false">'[1]'!$A$1</definedName>
    <definedName function="false" hidden="false" name="AWEGAWEG" vbProcedure="false">'[1]'!$A$1</definedName>
    <definedName function="false" hidden="false" name="awegfawefaw" vbProcedure="false">'[1]'!$A$1</definedName>
    <definedName function="false" hidden="false" name="AWEGFAWGA" vbProcedure="false">'[1]'!$A$1</definedName>
    <definedName function="false" hidden="false" name="awerfawef" vbProcedure="false">'[1]'!$A$1</definedName>
    <definedName function="false" hidden="false" name="AWERGAG" vbProcedure="false">'[1]'!$A$1</definedName>
    <definedName function="false" hidden="false" name="AWERTIAWEFASDJV" vbProcedure="false">'[1]'!$A$1</definedName>
    <definedName function="false" hidden="false" name="AWFEAGEARG" vbProcedure="false">'[1]'!$A$1</definedName>
    <definedName function="false" hidden="false" name="AWFEAWFAEFW" vbProcedure="false">'[1]'!$A$1</definedName>
    <definedName function="false" hidden="false" name="AWG" vbProcedure="false">'[1]'!$A$1</definedName>
    <definedName function="false" hidden="false" name="AWGARWG" vbProcedure="false">'[1]'!$A$1</definedName>
    <definedName function="false" hidden="false" name="AWGAW" vbProcedure="false">'[1]'!$A$1</definedName>
    <definedName function="false" hidden="false" name="AWGAWEFA" vbProcedure="false">'[1]'!$A$1</definedName>
    <definedName function="false" hidden="false" name="AWGAWG" vbProcedure="false">'[1]'!$A$1</definedName>
    <definedName function="false" hidden="false" name="AWGHAERG" vbProcedure="false">'[1]'!$A$1</definedName>
    <definedName function="false" hidden="false" name="AWGR" vbProcedure="false">'[1]'!$A$1</definedName>
    <definedName function="false" hidden="false" name="AWGRA" vbProcedure="false">'[1]'!$A$1</definedName>
    <definedName function="false" hidden="false" name="AWGRAER" vbProcedure="false">'[1]'!$A$1</definedName>
    <definedName function="false" hidden="false" name="AWGRAW" vbProcedure="false">'[1]'!$A$1</definedName>
    <definedName function="false" hidden="false" name="AWGRAWERGF" vbProcedure="false">'[1]'!$A$1</definedName>
    <definedName function="false" hidden="false" name="AWGRAWRA" vbProcedure="false">'[1]'!$A$1</definedName>
    <definedName function="false" hidden="false" name="AWGRRAWGT" vbProcedure="false">'[1]'!$A$1</definedName>
    <definedName function="false" hidden="false" name="AWGRWGAW" vbProcedure="false">'[1]'!$A$1</definedName>
    <definedName function="false" hidden="false" name="AWGWA4G" vbProcedure="false">'[1]'!$A$1</definedName>
    <definedName function="false" hidden="false" name="AWGWEG" vbProcedure="false">'[1]'!$A$1</definedName>
    <definedName function="false" hidden="false" name="AWGWGAWE" vbProcedure="false">'[1]'!$A$1</definedName>
    <definedName function="false" hidden="false" name="AZX" vbProcedure="false">'[1]'!$A$1,'[1]'!$A$1</definedName>
    <definedName function="false" hidden="false" name="AZZ" vbProcedure="false">'[1]'!$T$20,'[1]'!$A$4865</definedName>
    <definedName function="false" hidden="false" name="A_1" vbProcedure="false">'[1]'!$A$1</definedName>
    <definedName function="false" hidden="false" name="A_3100INQ" vbProcedure="false">'[1]'!$A$1</definedName>
    <definedName function="false" hidden="false" name="A_3100REV" vbProcedure="false">'[1]'!$A$1</definedName>
    <definedName function="false" hidden="false" name="A_3200INQ" vbProcedure="false">'[1]'!$A$1</definedName>
    <definedName function="false" hidden="false" name="A_3200REV" vbProcedure="false">'[1]'!$A$1</definedName>
    <definedName function="false" hidden="false" name="A_EQUIP" vbProcedure="false">'[1]'!$A$1</definedName>
    <definedName function="false" hidden="false" name="A_LABOR" vbProcedure="false">'[1]'!$A$1</definedName>
    <definedName function="false" hidden="false" name="A_MATL" vbProcedure="false">'[1]'!$A$1</definedName>
    <definedName function="false" hidden="false" name="A_MH" vbProcedure="false">'[1]'!$A$1</definedName>
    <definedName function="false" hidden="false" name="A_OTHER" vbProcedure="false">'[1]'!$A$1</definedName>
    <definedName function="false" hidden="false" name="A_REV_TOTAL" vbProcedure="false">'[1]'!$A$1</definedName>
    <definedName function="false" hidden="false" name="Aㅁ1505" vbProcedure="false">'[1]'!$A$1</definedName>
    <definedName function="false" hidden="false" name="A삼" vbProcedure="false">'[1]'!$A$1</definedName>
    <definedName function="false" hidden="false" name="A이" vbProcedure="false">'[1]'!$A$1</definedName>
    <definedName function="false" hidden="false" name="A일" vbProcedure="false">'[1]'!$A$1</definedName>
    <definedName function="false" hidden="false" name="B00" vbProcedure="false">'[1]'!$A$1</definedName>
    <definedName function="false" hidden="false" name="B10A1P" vbProcedure="false">'[1]'!$A$1</definedName>
    <definedName function="false" hidden="false" name="b10a1t" vbProcedure="false">'[1]'!$A$1</definedName>
    <definedName function="false" hidden="false" name="b10a2p" vbProcedure="false">'[1]'!$A$1</definedName>
    <definedName function="false" hidden="false" name="b10a2t" vbProcedure="false">'[1]'!$A$1</definedName>
    <definedName function="false" hidden="false" name="B11A1P" vbProcedure="false">'[1]'!$A$1</definedName>
    <definedName function="false" hidden="false" name="b11a1t" vbProcedure="false">'[1]'!$A$1</definedName>
    <definedName function="false" hidden="false" name="b11a2p" vbProcedure="false">'[1]'!$A$1</definedName>
    <definedName function="false" hidden="false" name="b11a2t" vbProcedure="false">'[1]'!$A$1</definedName>
    <definedName function="false" hidden="false" name="B12A1P" vbProcedure="false">'[1]'!$A$1</definedName>
    <definedName function="false" hidden="false" name="b12a1t" vbProcedure="false">'[1]'!$A$1</definedName>
    <definedName function="false" hidden="false" name="b12a2p" vbProcedure="false">'[1]'!$A$1</definedName>
    <definedName function="false" hidden="false" name="b12a2t" vbProcedure="false">'[1]'!$A$1</definedName>
    <definedName function="false" hidden="false" name="B13A1P" vbProcedure="false">'[1]'!$A$1</definedName>
    <definedName function="false" hidden="false" name="b13a1t" vbProcedure="false">'[1]'!$A$1</definedName>
    <definedName function="false" hidden="false" name="b13a2p" vbProcedure="false">'[1]'!$A$1</definedName>
    <definedName function="false" hidden="false" name="b13a2t" vbProcedure="false">'[1]'!$A$1</definedName>
    <definedName function="false" hidden="false" name="B14A1P" vbProcedure="false">'[1]'!$A$1</definedName>
    <definedName function="false" hidden="false" name="b14a1t" vbProcedure="false">'[1]'!$A$1</definedName>
    <definedName function="false" hidden="false" name="b14a2p" vbProcedure="false">'[1]'!$A$1</definedName>
    <definedName function="false" hidden="false" name="b14a2t" vbProcedure="false">'[1]'!$A$1</definedName>
    <definedName function="false" hidden="false" name="B15A1P" vbProcedure="false">'[1]'!$A$1</definedName>
    <definedName function="false" hidden="false" name="b15a1t" vbProcedure="false">'[1]'!$A$1</definedName>
    <definedName function="false" hidden="false" name="b15a2p" vbProcedure="false">'[1]'!$A$1</definedName>
    <definedName function="false" hidden="false" name="b15a2t" vbProcedure="false">'[1]'!$A$1</definedName>
    <definedName function="false" hidden="false" name="B16A1T" vbProcedure="false">'[1]'!$A$1</definedName>
    <definedName function="false" hidden="false" name="B16A2P" vbProcedure="false">'[1]'!$A$1</definedName>
    <definedName function="false" hidden="false" name="B1A" vbProcedure="false">'[1]'!$A$1</definedName>
    <definedName function="false" hidden="false" name="B1A1P" vbProcedure="false">'[1]'!$A$1</definedName>
    <definedName function="false" hidden="false" name="b1a1t" vbProcedure="false">'[1]'!$A$1</definedName>
    <definedName function="false" hidden="false" name="b1a2p" vbProcedure="false">'[1]'!$A$1</definedName>
    <definedName function="false" hidden="false" name="b1a2t" vbProcedure="false">'[1]'!$A$1</definedName>
    <definedName function="false" hidden="false" name="B1B" vbProcedure="false">'[1]'!$A$1</definedName>
    <definedName function="false" hidden="false" name="B1WL" vbProcedure="false">'[1]'!$A$1</definedName>
    <definedName function="false" hidden="false" name="B1WR" vbProcedure="false">'[1]'!$A$1</definedName>
    <definedName function="false" hidden="false" name="B2A" vbProcedure="false">'[1]'!$A$1</definedName>
    <definedName function="false" hidden="false" name="B2A1P" vbProcedure="false">'[1]'!$A$1</definedName>
    <definedName function="false" hidden="false" name="b2a1t" vbProcedure="false">'[1]'!$A$1</definedName>
    <definedName function="false" hidden="false" name="b2a2p" vbProcedure="false">'[1]'!$A$1</definedName>
    <definedName function="false" hidden="false" name="b2a2t" vbProcedure="false">'[1]'!$A$1</definedName>
    <definedName function="false" hidden="false" name="B2B" vbProcedure="false">'[1]'!$A$1</definedName>
    <definedName function="false" hidden="false" name="B2WL" vbProcedure="false">'[1]'!$A$1</definedName>
    <definedName function="false" hidden="false" name="B2WR" vbProcedure="false">'[1]'!$A$1</definedName>
    <definedName function="false" hidden="false" name="B30A1P" vbProcedure="false">'[1]'!$A$1</definedName>
    <definedName function="false" hidden="false" name="b30a1t" vbProcedure="false">'[1]'!$A$1</definedName>
    <definedName function="false" hidden="false" name="b30a2p" vbProcedure="false">'[1]'!$A$1</definedName>
    <definedName function="false" hidden="false" name="b30a2t" vbProcedure="false">'[1]'!$A$1</definedName>
    <definedName function="false" hidden="false" name="B3A" vbProcedure="false">'[1]'!$A$1</definedName>
    <definedName function="false" hidden="false" name="B3A1P" vbProcedure="false">'[1]'!$A$1</definedName>
    <definedName function="false" hidden="false" name="b3a1t" vbProcedure="false">'[1]'!$A$1</definedName>
    <definedName function="false" hidden="false" name="b3a2p" vbProcedure="false">'[1]'!$A$1</definedName>
    <definedName function="false" hidden="false" name="b3a2t" vbProcedure="false">'[1]'!$A$1</definedName>
    <definedName function="false" hidden="false" name="B3B" vbProcedure="false">'[1]'!$A$1</definedName>
    <definedName function="false" hidden="false" name="B4A" vbProcedure="false">'[1]'!$A$1</definedName>
    <definedName function="false" hidden="false" name="B4A1P" vbProcedure="false">'[1]'!$A$1</definedName>
    <definedName function="false" hidden="false" name="b4a1t" vbProcedure="false">'[1]'!$A$1</definedName>
    <definedName function="false" hidden="false" name="b4a2p" vbProcedure="false">'[1]'!$A$1</definedName>
    <definedName function="false" hidden="false" name="b4a2t" vbProcedure="false">'[1]'!$A$1</definedName>
    <definedName function="false" hidden="false" name="B4B" vbProcedure="false">'[1]'!$A$1</definedName>
    <definedName function="false" hidden="false" name="B5A" vbProcedure="false">'[1]'!$A$1</definedName>
    <definedName function="false" hidden="false" name="B5A1P" vbProcedure="false">'[1]'!$A$1</definedName>
    <definedName function="false" hidden="false" name="b5a1t" vbProcedure="false">'[1]'!$A$1</definedName>
    <definedName function="false" hidden="false" name="b5a2p" vbProcedure="false">'[1]'!$A$1</definedName>
    <definedName function="false" hidden="false" name="b5a2t" vbProcedure="false">'[1]'!$A$1</definedName>
    <definedName function="false" hidden="false" name="B5B" vbProcedure="false">'[1]'!$A$1</definedName>
    <definedName function="false" hidden="false" name="B6A" vbProcedure="false">'[1]'!$A$1</definedName>
    <definedName function="false" hidden="false" name="B6A1P" vbProcedure="false">'[1]'!$A$1</definedName>
    <definedName function="false" hidden="false" name="b6a1t" vbProcedure="false">'[1]'!$A$1</definedName>
    <definedName function="false" hidden="false" name="b6a2p" vbProcedure="false">'[1]'!$A$1</definedName>
    <definedName function="false" hidden="false" name="b6a2t" vbProcedure="false">'[1]'!$A$1</definedName>
    <definedName function="false" hidden="false" name="B6B" vbProcedure="false">'[1]'!$A$1</definedName>
    <definedName function="false" hidden="false" name="B7A" vbProcedure="false">'[1]'!$A$1</definedName>
    <definedName function="false" hidden="false" name="B7A1P" vbProcedure="false">'[1]'!$A$1</definedName>
    <definedName function="false" hidden="false" name="b7a1t" vbProcedure="false">'[1]'!$A$1</definedName>
    <definedName function="false" hidden="false" name="b7a2p" vbProcedure="false">'[1]'!$A$1</definedName>
    <definedName function="false" hidden="false" name="b7a2t" vbProcedure="false">'[1]'!$A$1</definedName>
    <definedName function="false" hidden="false" name="B7B" vbProcedure="false">'[1]'!$A$1</definedName>
    <definedName function="false" hidden="false" name="B8A" vbProcedure="false">'[1]'!$A$1</definedName>
    <definedName function="false" hidden="false" name="B8A1P" vbProcedure="false">'[1]'!$A$1</definedName>
    <definedName function="false" hidden="false" name="b8a1t" vbProcedure="false">'[1]'!$A$1</definedName>
    <definedName function="false" hidden="false" name="b8a2p" vbProcedure="false">'[1]'!$A$1</definedName>
    <definedName function="false" hidden="false" name="b8a2t" vbProcedure="false">'[1]'!$A$1</definedName>
    <definedName function="false" hidden="false" name="B9A" vbProcedure="false">'[1]'!$A$1</definedName>
    <definedName function="false" hidden="false" name="B9A1P" vbProcedure="false">'[1]'!$A$1</definedName>
    <definedName function="false" hidden="false" name="b9a1t" vbProcedure="false">'[1]'!$A$1</definedName>
    <definedName function="false" hidden="false" name="b9a2p" vbProcedure="false">'[1]'!$A$1</definedName>
    <definedName function="false" hidden="false" name="b9a2t" vbProcedure="false">'[1]'!$A$1</definedName>
    <definedName function="false" hidden="false" name="BA" vbProcedure="false">'[1]'!$A$1</definedName>
    <definedName function="false" hidden="false" name="BA1P" vbProcedure="false">'[1]'!$A$1</definedName>
    <definedName function="false" hidden="false" name="ba1t" vbProcedure="false">'[1]'!$A$1</definedName>
    <definedName function="false" hidden="false" name="ba2p" vbProcedure="false">'[1]'!$A$1</definedName>
    <definedName function="false" hidden="false" name="ba2t" vbProcedure="false">'[1]'!$A$1</definedName>
    <definedName function="false" hidden="false" name="back" vbProcedure="false">'[1]'!$A$1</definedName>
    <definedName function="false" hidden="false" name="back_pressure" vbProcedure="false">'[1]'!$A$1</definedName>
    <definedName function="false" hidden="false" name="ball" vbProcedure="false">'[1]'!$A$1</definedName>
    <definedName function="false" hidden="false" name="BASE" vbProcedure="false">'[1]'!$A$1</definedName>
    <definedName function="false" hidden="false" name="base1" vbProcedure="false">'[1]'!$A$1</definedName>
    <definedName function="false" hidden="false" name="BASE_열" vbProcedure="false">'[1]'!$A$1</definedName>
    <definedName function="false" hidden="false" name="bb" vbProcedure="false">'[1]'!$A$1</definedName>
    <definedName function="false" hidden="false" name="BBB" vbProcedure="false">'[1]'!$E$5,'[1]'!$T$20</definedName>
    <definedName function="false" hidden="false" name="BBBBB" vbProcedure="false">BBBBB</definedName>
    <definedName function="false" hidden="false" name="Bbf" vbProcedure="false">'[1]'!$A$1</definedName>
    <definedName function="false" hidden="false" name="BBJ" vbProcedure="false">BBJ</definedName>
    <definedName function="false" hidden="false" name="BCD" vbProcedure="false">'[1]'!$A$1</definedName>
    <definedName function="false" hidden="false" name="BCF" vbProcedure="false">'[1]'!$A$1</definedName>
    <definedName function="false" hidden="false" name="Bcv" vbProcedure="false">'[1]'!$A$1</definedName>
    <definedName function="false" hidden="false" name="BD" vbProcedure="false">'[1]'!$A$1</definedName>
    <definedName function="false" hidden="false" name="BDCODE" vbProcedure="false">NA()</definedName>
    <definedName function="false" hidden="false" name="BEGIN1" vbProcedure="false">'[1]'!$A$1</definedName>
    <definedName function="false" hidden="false" name="BEGIN2" vbProcedure="false">NA()</definedName>
    <definedName function="false" hidden="false" name="beta" vbProcedure="false">'[1]'!$A$1</definedName>
    <definedName function="false" hidden="false" name="betas" vbProcedure="false">'[1]'!$A$1</definedName>
    <definedName function="false" hidden="false" name="BF" vbProcedure="false">'[1]'!$A$1</definedName>
    <definedName function="false" hidden="false" name="BG" vbProcedure="false">'[1]'!$A$1</definedName>
    <definedName function="false" hidden="false" name="BGNFH" vbProcedure="false">'[1]'!$A$1</definedName>
    <definedName function="false" hidden="false" name="BH" vbProcedure="false">'[1]'!$A$1</definedName>
    <definedName function="false" hidden="false" name="BHK" vbProcedure="false">'[1]'!$T$20,'[1]'!$A$1025</definedName>
    <definedName function="false" hidden="false" name="BHS" vbProcedure="false">'[1]'!$A$1</definedName>
    <definedName function="false" hidden="false" name="BHU" vbProcedure="false">'[1]'!$A$1</definedName>
    <definedName function="false" hidden="false" name="BI" vbProcedure="false">{#N/A,#N/A,FALSE,"이태원철근"}</definedName>
    <definedName function="false" hidden="false" name="BL" vbProcedure="false">NA()</definedName>
    <definedName function="false" hidden="false" name="BLO" vbProcedure="false">NA()</definedName>
    <definedName function="false" hidden="false" name="BLT" vbProcedure="false">NA()</definedName>
    <definedName function="false" hidden="false" name="BM" vbProcedure="false">'[1]'!$A$1</definedName>
    <definedName function="false" hidden="false" name="BM1890H54" vbProcedure="false">'[1]'!$A$1</definedName>
    <definedName function="false" hidden="false" name="BMM" vbProcedure="false">'[1]'!$A$1</definedName>
    <definedName function="false" hidden="false" name="BMO" vbProcedure="false">'[1]'!$A$1</definedName>
    <definedName function="false" hidden="false" name="BNH" vbProcedure="false">BNH</definedName>
    <definedName function="false" hidden="false" name="BOLT" vbProcedure="false">'[1]'!$E$5</definedName>
    <definedName function="false" hidden="false" name="BOM_OF_ECP" vbProcedure="false">'[1]'!$A$1</definedName>
    <definedName function="false" hidden="false" name="book" vbProcedure="false">'[1]'!$A$1</definedName>
    <definedName function="false" hidden="false" name="BOSS" vbProcedure="false">'[1]'!$A$1</definedName>
    <definedName function="false" hidden="false" name="box" vbProcedure="false">'[1]'!$A$1</definedName>
    <definedName function="false" hidden="false" name="BR" vbProcedure="false">'[1]'!$A$1</definedName>
    <definedName function="false" hidden="false" name="BRACING" vbProcedure="false">'[1]'!$A$1</definedName>
    <definedName function="false" hidden="false" name="br_ea" vbProcedure="false">'[1]'!$A$1</definedName>
    <definedName function="false" hidden="false" name="BS" vbProcedure="false">'[1]'!$A$1</definedName>
    <definedName function="false" hidden="false" name="BSH" vbProcedure="false">'[1]'!$A$1</definedName>
    <definedName function="false" hidden="false" name="BSS" vbProcedure="false">'[1]'!$A$1</definedName>
    <definedName function="false" hidden="false" name="BST" vbProcedure="false">'[1]'!$A$1</definedName>
    <definedName function="false" hidden="false" name="BSV" vbProcedure="false">'[1]'!$A$1</definedName>
    <definedName function="false" hidden="false" name="BT" vbProcedure="false">'[1]'!$A$1</definedName>
    <definedName function="false" hidden="false" name="BTYPE" vbProcedure="false">NA()</definedName>
    <definedName function="false" hidden="false" name="BudgetTab" vbProcedure="false">'[1]'!$AQ$43</definedName>
    <definedName function="false" hidden="false" name="BUF" vbProcedure="false">'[1]'!$A$1</definedName>
    <definedName function="false" hidden="false" name="BUNHO" vbProcedure="false">NA()</definedName>
    <definedName function="false" hidden="false" name="butterfly" vbProcedure="false">'[1]'!$AQ$43</definedName>
    <definedName function="false" hidden="false" name="BV" vbProcedure="false">'[1]'!$A$1</definedName>
    <definedName function="false" hidden="false" name="bvvc" vbProcedure="false">bvvc</definedName>
    <definedName function="false" hidden="false" name="BW" vbProcedure="false">'[1]'!$A$1</definedName>
    <definedName function="false" hidden="false" name="BWC" vbProcedure="false">'[1]'!$A$1</definedName>
    <definedName function="false" hidden="false" name="BWD" vbProcedure="false">'[1]'!$A$1</definedName>
    <definedName function="false" hidden="false" name="B_FLG" vbProcedure="false">'[1]'!$T$20</definedName>
    <definedName function="false" hidden="false" name="B__6___6" vbProcedure="false">'[1]'!$A$1,'[1]'!$A$4865</definedName>
    <definedName function="false" hidden="false" name="B이" vbProcedure="false">'[1]'!$A$1</definedName>
    <definedName function="false" hidden="false" name="B일" vbProcedure="false">'[1]'!$A$1</definedName>
    <definedName function="false" hidden="false" name="B제로" vbProcedure="false">'[1]'!$A$1</definedName>
    <definedName function="false" hidden="false" name="c1_a1p" vbProcedure="false">'[1]'!$A$1</definedName>
    <definedName function="false" hidden="false" name="c1_a1t" vbProcedure="false">'[1]'!$A$1</definedName>
    <definedName function="false" hidden="false" name="c1_a2p" vbProcedure="false">'[1]'!$A$1</definedName>
    <definedName function="false" hidden="false" name="c1_a2t" vbProcedure="false">'[1]'!$A$1</definedName>
    <definedName function="false" hidden="false" name="c2_a1p" vbProcedure="false">'[1]'!$A$1</definedName>
    <definedName function="false" hidden="false" name="c2_a1t" vbProcedure="false">'[1]'!$A$1</definedName>
    <definedName function="false" hidden="false" name="c2_a2p" vbProcedure="false">'[1]'!$A$1</definedName>
    <definedName function="false" hidden="false" name="c2_a2t" vbProcedure="false">'[1]'!$A$1</definedName>
    <definedName function="false" hidden="false" name="CA" vbProcedure="false">{"서울냉천 3차( 5. 6-7).xls","Sheet1"}</definedName>
    <definedName function="false" hidden="false" name="CAP" vbProcedure="false">'[1]'!$B$2</definedName>
    <definedName function="false" hidden="false" name="CashBalance" vbProcedure="false">'[1]'!$A$1</definedName>
    <definedName function="false" hidden="false" name="Category_All" vbProcedure="false">'[1]'!$A$1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B" vbProcedure="false">'[1]'!$A$1</definedName>
    <definedName function="false" hidden="false" name="cbj" vbProcedure="false">'[1]'!$A$1</definedName>
    <definedName function="false" hidden="false" name="CBVCB" vbProcedure="false">CBVCB</definedName>
    <definedName function="false" hidden="false" name="CCCCC" vbProcedure="false">CCCCC</definedName>
    <definedName function="false" hidden="false" name="ccdc" vbProcedure="false">'[1]'!$E$5</definedName>
    <definedName function="false" hidden="false" name="CCF" vbProcedure="false">CCF</definedName>
    <definedName function="false" hidden="false" name="CCTV설비" vbProcedure="false">'[1]'!$A$1</definedName>
    <definedName function="false" hidden="false" name="CD" vbProcedure="false">'[1]'!$A$1</definedName>
    <definedName function="false" hidden="false" name="CDD" vbProcedure="false">CDD</definedName>
    <definedName function="false" hidden="false" name="CDE" vbProcedure="false">'[1]'!$T$20,'[1]'!$A$1025</definedName>
    <definedName function="false" hidden="false" name="cds" vbProcedure="false">cds</definedName>
    <definedName function="false" hidden="false" name="cds가로등" vbProcedure="false">cds가로등</definedName>
    <definedName function="false" hidden="false" name="CE" vbProcedure="false">'[1]'!$A$1</definedName>
    <definedName function="false" hidden="false" name="CF" vbProcedure="false">'[1]'!$A$1</definedName>
    <definedName function="false" hidden="false" name="CG" vbProcedure="false">'[1]'!$A$1</definedName>
    <definedName function="false" hidden="false" name="CH" vbProcedure="false">'[1]'!$A$1</definedName>
    <definedName function="false" hidden="false" name="CHANNEL" vbProcedure="false">'[1]'!$A$1</definedName>
    <definedName function="false" hidden="false" name="check" vbProcedure="false">'[1]'!$A$1</definedName>
    <definedName function="false" hidden="false" name="CHECKVALVE25" vbProcedure="false">'[1]'!$A$1</definedName>
    <definedName function="false" hidden="false" name="CHECKVALVE32" vbProcedure="false">'[1]'!$A$1</definedName>
    <definedName function="false" hidden="false" name="choi" vbProcedure="false">'[1]'!$A$1</definedName>
    <definedName function="false" hidden="false" name="ch_e" vbProcedure="false">'[1]'!$A$1</definedName>
    <definedName function="false" hidden="false" name="ch_ea" vbProcedure="false">'[1]'!$A$1</definedName>
    <definedName function="false" hidden="false" name="CI" vbProcedure="false">'[1]'!$A$1</definedName>
    <definedName function="false" hidden="false" name="CJ" vbProcedure="false">'[1]'!$A$1</definedName>
    <definedName function="false" hidden="false" name="CK" vbProcedure="false">'[1]'!$A$1</definedName>
    <definedName function="false" hidden="false" name="CM" vbProcedure="false">{#N/A,#N/A,FALSE,"현장 NCR 분석";#N/A,#N/A,FALSE,"현장품질감사";#N/A,#N/A,FALSE,"현장품질감사"}</definedName>
    <definedName function="false" hidden="false" name="cm철골공사시방서" vbProcedure="false">{#N/A,#N/A,FALSE,"현장 NCR 분석";#N/A,#N/A,FALSE,"현장품질감사";#N/A,#N/A,FALSE,"현장품질감사"}</definedName>
    <definedName function="false" hidden="false" name="COA50A" vbProcedure="false">'[1]'!$A$1</definedName>
    <definedName function="false" hidden="false" name="COA50B" vbProcedure="false">'[1]'!$A$1</definedName>
    <definedName function="false" hidden="false" name="COA_10" vbProcedure="false">'[1]'!$D$4</definedName>
    <definedName function="false" hidden="false" name="COA_11" vbProcedure="false">'[1]'!$A$1</definedName>
    <definedName function="false" hidden="false" name="COA_12" vbProcedure="false">'[1]'!$A$1</definedName>
    <definedName function="false" hidden="false" name="COA_13" vbProcedure="false">'[1]'!$A$1</definedName>
    <definedName function="false" hidden="false" name="COA_14" vbProcedure="false">'[1]'!$A$1</definedName>
    <definedName function="false" hidden="false" name="COA_15" vbProcedure="false">'[1]'!$A$1</definedName>
    <definedName function="false" hidden="false" name="COA_16" vbProcedure="false">'[1]'!$A$1</definedName>
    <definedName function="false" hidden="false" name="COA_17" vbProcedure="false">'[1]'!$A$1</definedName>
    <definedName function="false" hidden="false" name="COA_18" vbProcedure="false">'[1]'!$A$1</definedName>
    <definedName function="false" hidden="false" name="COA_19" vbProcedure="false">'[1]'!$A$1</definedName>
    <definedName function="false" hidden="false" name="COA_20" vbProcedure="false">'[1]'!$A$1</definedName>
    <definedName function="false" hidden="false" name="COA_30" vbProcedure="false">'[1]'!$A$1</definedName>
    <definedName function="false" hidden="false" name="COA_40" vbProcedure="false">'[1]'!$A$1</definedName>
    <definedName function="false" hidden="false" name="COA_51" vbProcedure="false">'[1]'!$A$1</definedName>
    <definedName function="false" hidden="false" name="COA_52" vbProcedure="false">'[1]'!$A$1</definedName>
    <definedName function="false" hidden="false" name="COA_53" vbProcedure="false">'[1]'!$A$1</definedName>
    <definedName function="false" hidden="false" name="COA_54" vbProcedure="false">'[1]'!$A$1</definedName>
    <definedName function="false" hidden="false" name="COA_55" vbProcedure="false">'[1]'!$A$1</definedName>
    <definedName function="false" hidden="false" name="COA_60" vbProcedure="false">'[1]'!$A$1</definedName>
    <definedName function="false" hidden="false" name="COA_70" vbProcedure="false">'[1]'!$A$1</definedName>
    <definedName function="false" hidden="false" name="COA_80" vbProcedure="false">'[1]'!$A$1</definedName>
    <definedName function="false" hidden="false" name="COA_90" vbProcedure="false">'[1]'!$A$1</definedName>
    <definedName function="false" hidden="false" name="COM" vbProcedure="false">'[1]'!$A$1</definedName>
    <definedName function="false" hidden="false" name="COMB" vbProcedure="false">'[1]'!$A$1</definedName>
    <definedName function="false" hidden="false" name="CommonDatabase1" vbProcedure="false">[2]제품!$E$6:$E$205</definedName>
    <definedName function="false" hidden="false" name="CONDUIT" vbProcedure="false">'[1]'!$A$1</definedName>
    <definedName function="false" hidden="false" name="COND_D" vbProcedure="false">'[1]'!$A$1</definedName>
    <definedName function="false" hidden="false" name="CONSUM" vbProcedure="false">'[1]'!$A$1</definedName>
    <definedName function="false" hidden="false" name="Contractor" vbProcedure="false">'[1]'!$A$1</definedName>
    <definedName function="false" hidden="false" name="controlV" vbProcedure="false">'[1]'!$A$1</definedName>
    <definedName function="false" hidden="false" name="CPLG" vbProcedure="false">'[1]'!$A$1</definedName>
    <definedName function="false" hidden="false" name="CR" vbProcedure="false">'[1]'!$A$1</definedName>
    <definedName function="false" hidden="false" name="CSD" vbProcedure="false">'[1]'!$A$1</definedName>
    <definedName function="false" hidden="false" name="CSF" vbProcedure="false">'[1]'!$A$1</definedName>
    <definedName function="false" hidden="false" name="CTC" vbProcedure="false">'[1]'!$A$1</definedName>
    <definedName function="false" hidden="false" name="CTL" vbProcedure="false">'[1]'!$A$1</definedName>
    <definedName function="false" hidden="false" name="CTR" vbProcedure="false">'[1]'!$A$1</definedName>
    <definedName function="false" hidden="false" name="Currency" vbProcedure="false">'[1]'!$A$1</definedName>
    <definedName function="false" hidden="false" name="cvb" vbProcedure="false">{"서울냉천 3차( 5. 6-7).xls","Sheet1"}</definedName>
    <definedName function="false" hidden="false" name="CVDSD" vbProcedure="false">CVDSD</definedName>
    <definedName function="false" hidden="false" name="CVG" vbProcedure="false">'[1]'!$E$5,'[1]'!$P$16</definedName>
    <definedName function="false" hidden="false" name="CVV" vbProcedure="false">CVV</definedName>
    <definedName function="false" hidden="false" name="CV_1" vbProcedure="false">'[1]'!$A$1</definedName>
    <definedName function="false" hidden="false" name="CV_11" vbProcedure="false">'[1]'!$A$1</definedName>
    <definedName function="false" hidden="false" name="CV_12" vbProcedure="false">'[1]'!$A$1</definedName>
    <definedName function="false" hidden="false" name="CV_13" vbProcedure="false">'[1]'!$A$1</definedName>
    <definedName function="false" hidden="false" name="CV_14" vbProcedure="false">'[1]'!$A$1</definedName>
    <definedName function="false" hidden="false" name="CV_15" vbProcedure="false">'[1]'!$A$1</definedName>
    <definedName function="false" hidden="false" name="CV_16" vbProcedure="false">'[1]'!$A$1</definedName>
    <definedName function="false" hidden="false" name="CV_17" vbProcedure="false">'[1]'!$A$1</definedName>
    <definedName function="false" hidden="false" name="CV_18" vbProcedure="false">'[1]'!$A$1</definedName>
    <definedName function="false" hidden="false" name="CV_19" vbProcedure="false">'[1]'!$A$1</definedName>
    <definedName function="false" hidden="false" name="CV_20" vbProcedure="false">'[1]'!$A$1</definedName>
    <definedName function="false" hidden="false" name="CV_30" vbProcedure="false">'[1]'!$A$1</definedName>
    <definedName function="false" hidden="false" name="CV_40" vbProcedure="false">'[1]'!$A$1</definedName>
    <definedName function="false" hidden="false" name="CV_50" vbProcedure="false">'[1]'!$A$1</definedName>
    <definedName function="false" hidden="false" name="CV_60" vbProcedure="false">'[1]'!$A$1</definedName>
    <definedName function="false" hidden="false" name="CV_70" vbProcedure="false">'[1]'!$A$1</definedName>
    <definedName function="false" hidden="false" name="CV_80" vbProcedure="false">'[1]'!$A$1</definedName>
    <definedName function="false" hidden="false" name="C_" vbProcedure="false">NA()</definedName>
    <definedName function="false" hidden="false" name="c_1" vbProcedure="false">'[1]'!$A$1</definedName>
    <definedName function="false" hidden="false" name="c_1e" vbProcedure="false">'[1]'!$A$1</definedName>
    <definedName function="false" hidden="false" name="c_2" vbProcedure="false">'[1]'!$A$1</definedName>
    <definedName function="false" hidden="false" name="C_2E" vbProcedure="false">'[1]'!$A$1</definedName>
    <definedName function="false" hidden="false" name="C_D" vbProcedure="false">'[1]'!$A$1</definedName>
    <definedName function="false" hidden="false" name="C_S" vbProcedure="false">'[1]'!$A$1</definedName>
    <definedName function="false" hidden="false" name="C_SECL" vbProcedure="false">'[1]'!$A$1</definedName>
    <definedName function="false" hidden="false" name="D" vbProcedure="false">'[1]'!$A$1</definedName>
    <definedName function="false" hidden="false" name="d1_e" vbProcedure="false">'[1]'!$A$1</definedName>
    <definedName function="false" hidden="false" name="d1_ea" vbProcedure="false">'[1]'!$A$1</definedName>
    <definedName function="false" hidden="false" name="D2_E" vbProcedure="false">'[1]'!$A$1</definedName>
    <definedName function="false" hidden="false" name="d3_e" vbProcedure="false">'[1]'!$A$1</definedName>
    <definedName function="false" hidden="false" name="d3_ea" vbProcedure="false">'[1]'!$A$1</definedName>
    <definedName function="false" hidden="false" name="d4_e" vbProcedure="false">'[1]'!$A$1</definedName>
    <definedName function="false" hidden="false" name="d4_ea" vbProcedure="false">'[1]'!$A$1</definedName>
    <definedName function="false" hidden="false" name="DA" vbProcedure="false">'[1]'!$A$1</definedName>
    <definedName function="false" hidden="false" name="danba" vbProcedure="false">'[1]'!$A$1,'[1]'!$A$1</definedName>
    <definedName function="false" hidden="false" name="DANWI" vbProcedure="false">NA()</definedName>
    <definedName function="false" hidden="false" name="database1" vbProcedure="false">'[1]'!$A$1</definedName>
    <definedName function="false" hidden="false" name="database2" vbProcedure="false">'[1]'!$A$1</definedName>
    <definedName function="false" hidden="false" name="Data_Area" vbProcedure="false">'[1]'!$A$1</definedName>
    <definedName function="false" hidden="false" name="DB" vbProcedure="false">'[1]'!$A$1</definedName>
    <definedName function="false" hidden="false" name="DC" vbProcedure="false">'[1]'!$A$1</definedName>
    <definedName function="false" hidden="false" name="dcc" vbProcedure="false">dcc</definedName>
    <definedName function="false" hidden="false" name="DDC" vbProcedure="false">DDC</definedName>
    <definedName function="false" hidden="false" name="ddd" vbProcedure="false">'[1]'!$A$1</definedName>
    <definedName function="false" hidden="false" name="ddddd" vbProcedure="false">#NAME?</definedName>
    <definedName function="false" hidden="false" name="DDDDDD" vbProcedure="false">DDDDDD</definedName>
    <definedName function="false" hidden="false" name="DDDDDDDDDDDDD" vbProcedure="false">'[1]'!$E$5</definedName>
    <definedName function="false" hidden="false" name="ddd가로등" vbProcedure="false">ddd가로등</definedName>
    <definedName function="false" hidden="false" name="DDO" vbProcedure="false">'[1]'!$A$1</definedName>
    <definedName function="false" hidden="false" name="DE" vbProcedure="false">'[1]'!$A$1</definedName>
    <definedName function="false" hidden="false" name="deck" vbProcedure="false">'[1]'!$A$1</definedName>
    <definedName function="false" hidden="false" name="deck_ea" vbProcedure="false">'[1]'!$A$1</definedName>
    <definedName function="false" hidden="false" name="DECK_PLATE" vbProcedure="false">'[1]'!$A$1</definedName>
    <definedName function="false" hidden="false" name="DESC" vbProcedure="false">'[1]'!$A$1</definedName>
    <definedName function="false" hidden="false" name="DESC_BRIDGE" vbProcedure="false">'[1]'!$A$1</definedName>
    <definedName function="false" hidden="false" name="DESC_DUCT_SPRT" vbProcedure="false">'[1]'!$A$1</definedName>
    <definedName function="false" hidden="false" name="DESC_EQ_SPRT" vbProcedure="false">'[1]'!$A$1</definedName>
    <definedName function="false" hidden="false" name="DESC_FAB" vbProcedure="false">'[1]'!$A$1</definedName>
    <definedName function="false" hidden="false" name="DESC_PIPERACK" vbProcedure="false">'[1]'!$A$1</definedName>
    <definedName function="false" hidden="false" name="DESC_PLT_ACCS" vbProcedure="false">'[1]'!$A$1</definedName>
    <definedName function="false" hidden="false" name="DESC_STANCHION" vbProcedure="false">'[1]'!$A$1</definedName>
    <definedName function="false" hidden="false" name="DESC_STCK_SPRT" vbProcedure="false">'[1]'!$A$1</definedName>
    <definedName function="false" hidden="false" name="DF" vbProcedure="false">NA()</definedName>
    <definedName function="false" hidden="false" name="dfadfadfa" vbProcedure="false">'[1]'!$E$5</definedName>
    <definedName function="false" hidden="false" name="dfasdcascasd" vbProcedure="false">'[1]'!$A$1</definedName>
    <definedName function="false" hidden="false" name="DFASDF" vbProcedure="false">'[1]'!$A$1</definedName>
    <definedName function="false" hidden="false" name="DFASDFASDFASDFADFACASDCASD" vbProcedure="false">'[1]'!$A$1</definedName>
    <definedName function="false" hidden="false" name="DFFD" vbProcedure="false">{#N/A,#N/A,FALSE,"골재소요량";#N/A,#N/A,FALSE,"골재소요량"}</definedName>
    <definedName function="false" hidden="false" name="dfffffs" vbProcedure="false">dfffffs</definedName>
    <definedName function="false" hidden="false" name="dffffs가로등" vbProcedure="false">dffffs가로등</definedName>
    <definedName function="false" hidden="false" name="DFG" vbProcedure="false">'[1]'!$E$5,'[1]'!B49154,'[1]'!$CF$84</definedName>
    <definedName function="false" hidden="false" name="DFGG" vbProcedure="false">'[1]'!$T$20,'[1]'!$A$7425</definedName>
    <definedName function="false" hidden="false" name="DFR" vbProcedure="false">'[1]'!$T$20,'[1]'!$A$4865</definedName>
    <definedName function="false" hidden="false" name="DFRGS" vbProcedure="false">NA()</definedName>
    <definedName function="false" hidden="false" name="DFS" vbProcedure="false">'[1]'!$A$1</definedName>
    <definedName function="false" hidden="false" name="DFSAFG" vbProcedure="false">DFSAFG</definedName>
    <definedName function="false" hidden="false" name="dfs가로등" vbProcedure="false">dfs가로등</definedName>
    <definedName function="false" hidden="false" name="DFVGD" vbProcedure="false">NA()</definedName>
    <definedName function="false" hidden="false" name="df가로등" vbProcedure="false">df가로등</definedName>
    <definedName function="false" hidden="false" name="DG" vbProcedure="false">'[1]'!$A$1</definedName>
    <definedName function="false" hidden="false" name="dgh" vbProcedure="false">dgh</definedName>
    <definedName function="false" hidden="false" name="DGRT" vbProcedure="false">DGRT</definedName>
    <definedName function="false" hidden="false" name="DH" vbProcedure="false">'[1]'!$A$1</definedName>
    <definedName function="false" hidden="false" name="dhdh" vbProcedure="false">{#N/A,#N/A,FALSE,"현장 NCR 분석";#N/A,#N/A,FALSE,"현장품질감사";#N/A,#N/A,FALSE,"현장품질감사"}</definedName>
    <definedName function="false" hidden="false" name="DHS" vbProcedure="false">'[1]'!$A$1</definedName>
    <definedName function="false" hidden="false" name="DI" vbProcedure="false">'[1]'!$A$1</definedName>
    <definedName function="false" hidden="false" name="DIA" vbProcedure="false">'[1]'!$A$1</definedName>
    <definedName function="false" hidden="false" name="diaphragm" vbProcedure="false">'[1]'!$A$1</definedName>
    <definedName function="false" hidden="false" name="did" vbProcedure="false">'[1]'!$A$1</definedName>
    <definedName function="false" hidden="false" name="DIFFUSE" vbProcedure="false">'[1]'!$A$1</definedName>
    <definedName function="false" hidden="false" name="DJ" vbProcedure="false">'[1]'!$A$1</definedName>
    <definedName function="false" hidden="false" name="DJAJSL" vbProcedure="false">'[1]'!$A$1,'[1]'!$A$1</definedName>
    <definedName function="false" hidden="false" name="DJKC" vbProcedure="false">'[1]'!$T$20,'[1]'!$A$1</definedName>
    <definedName function="false" hidden="false" name="DJYDTYJ" vbProcedure="false">'[1]'!$E$5</definedName>
    <definedName function="false" hidden="false" name="dk" vbProcedure="false">{#N/A,#N/A,FALSE,"단가표지"}</definedName>
    <definedName function="false" hidden="false" name="DL" vbProcedure="false">'[1]'!$A$1</definedName>
    <definedName function="false" hidden="false" name="dldgur" vbProcedure="false">{"서울냉천 3차( 5. 6-7).xls","Sheet1"}</definedName>
    <definedName function="false" hidden="false" name="DLFE" vbProcedure="false">'[1]'!$A$1</definedName>
    <definedName function="false" hidden="false" name="DLFO" vbProcedure="false">'[1]'!$A$1</definedName>
    <definedName function="false" hidden="false" name="DMZ" vbProcedure="false">'[1]'!$A$1,'[1]'!$A45058</definedName>
    <definedName function="false" hidden="false" name="Document_array" vbProcedure="false">{"서울냉천 3차( 5. 6-7).xls","Sheet1"}</definedName>
    <definedName function="false" hidden="false" name="DON" vbProcedure="false">'[1]'!$A$1</definedName>
    <definedName function="false" hidden="false" name="DORO" vbProcedure="false">'[1]'!$T$20,'[1]'!$A$1</definedName>
    <definedName function="false" hidden="false" name="DOWEL" vbProcedure="false">'[1]'!$A$1</definedName>
    <definedName function="false" hidden="false" name="DPI" vbProcedure="false">'[1]'!$A$1</definedName>
    <definedName function="false" hidden="false" name="drain_trap" vbProcedure="false">'[1]'!$A$1</definedName>
    <definedName function="false" hidden="false" name="DRIVE" vbProcedure="false">'[1]'!$E$5</definedName>
    <definedName function="false" hidden="false" name="DRJDRTH" vbProcedure="false">'[1]'!$A$1</definedName>
    <definedName function="false" hidden="false" name="drsg" vbProcedure="false">'[1]'!$A$1</definedName>
    <definedName function="false" hidden="false" name="DRTHDRTH" vbProcedure="false">'[1]'!$A$1</definedName>
    <definedName function="false" hidden="false" name="DRTHDTRH" vbProcedure="false">'[1]'!$A$1</definedName>
    <definedName function="false" hidden="false" name="ds" vbProcedure="false">'[1]'!$A$1</definedName>
    <definedName function="false" hidden="false" name="DSAF" vbProcedure="false">NA()</definedName>
    <definedName function="false" hidden="false" name="DSD" vbProcedure="false">NA()</definedName>
    <definedName function="false" hidden="false" name="DSE" vbProcedure="false">'[1]'!$A$1</definedName>
    <definedName function="false" hidden="false" name="DSF" vbProcedure="false">{#N/A,#N/A,FALSE,"골재소요량";#N/A,#N/A,FALSE,"골재소요량"}</definedName>
    <definedName function="false" hidden="false" name="dsfACF" vbProcedure="false">'[1]'!$D$4</definedName>
    <definedName function="false" hidden="false" name="dsfdsfdsfdsf" vbProcedure="false">{#N/A,#N/A,FALSE,"골재소요량";#N/A,#N/A,FALSE,"골재소요량"}</definedName>
    <definedName function="false" hidden="false" name="DSO" vbProcedure="false">'[1]'!$A$1</definedName>
    <definedName function="false" hidden="false" name="DSVP" vbProcedure="false">'[1]'!$E$5</definedName>
    <definedName function="false" hidden="false" name="DTYJTH" vbProcedure="false">'[1]'!$A$1</definedName>
    <definedName function="false" hidden="false" name="dual_plate_check" vbProcedure="false">'[1]'!$A$1</definedName>
    <definedName function="false" hidden="false" name="duplex_strainer" vbProcedure="false">'[1]'!$A$1</definedName>
    <definedName function="false" hidden="false" name="D_1" vbProcedure="false">'[1]'!$A$1</definedName>
    <definedName function="false" hidden="false" name="D_2" vbProcedure="false">'[1]'!$A$1</definedName>
    <definedName function="false" hidden="false" name="D_3" vbProcedure="false">'[1]'!$A$1</definedName>
    <definedName function="false" hidden="false" name="D_4" vbProcedure="false">'[1]'!$A$1</definedName>
    <definedName function="false" hidden="false" name="D_FE" vbProcedure="false">'[1]'!$A$1</definedName>
    <definedName function="false" hidden="false" name="D_FO" vbProcedure="false">'[1]'!$A$1</definedName>
    <definedName function="false" hidden="false" name="E" vbProcedure="false">{#N/A,#N/A,FALSE,"현장 NCR 분석";#N/A,#N/A,FALSE,"현장품질감사";#N/A,#N/A,FALSE,"현장품질감사"}</definedName>
    <definedName function="false" hidden="false" name="E10M" vbProcedure="false">'[1]'!$A$1</definedName>
    <definedName function="false" hidden="false" name="E10P" vbProcedure="false">'[1]'!$A$1</definedName>
    <definedName function="false" hidden="false" name="E11M" vbProcedure="false">'[1]'!$A$1</definedName>
    <definedName function="false" hidden="false" name="E11P" vbProcedure="false">'[1]'!$A$1</definedName>
    <definedName function="false" hidden="false" name="E12M" vbProcedure="false">'[1]'!$A$1</definedName>
    <definedName function="false" hidden="false" name="E12P" vbProcedure="false">'[1]'!$A$1</definedName>
    <definedName function="false" hidden="false" name="E13M" vbProcedure="false">'[1]'!$A$1</definedName>
    <definedName function="false" hidden="false" name="E13P" vbProcedure="false">'[1]'!$A$1</definedName>
    <definedName function="false" hidden="false" name="E14M" vbProcedure="false">'[1]'!$A$1</definedName>
    <definedName function="false" hidden="false" name="E14P" vbProcedure="false">'[1]'!$A$1</definedName>
    <definedName function="false" hidden="false" name="E15M" vbProcedure="false">'[1]'!$A$1</definedName>
    <definedName function="false" hidden="false" name="E15P" vbProcedure="false">'[1]'!$A$1</definedName>
    <definedName function="false" hidden="false" name="E16M" vbProcedure="false">'[1]'!$A$1</definedName>
    <definedName function="false" hidden="false" name="E16P" vbProcedure="false">'[1]'!$A$1</definedName>
    <definedName function="false" hidden="false" name="E17M" vbProcedure="false">'[1]'!$A$1</definedName>
    <definedName function="false" hidden="false" name="E17P" vbProcedure="false">'[1]'!$A$1</definedName>
    <definedName function="false" hidden="false" name="E18M" vbProcedure="false">'[1]'!$A$1</definedName>
    <definedName function="false" hidden="false" name="E18P" vbProcedure="false">'[1]'!$A$1</definedName>
    <definedName function="false" hidden="false" name="E19M" vbProcedure="false">'[1]'!$A$1</definedName>
    <definedName function="false" hidden="false" name="E19P" vbProcedure="false">'[1]'!$A$1</definedName>
    <definedName function="false" hidden="false" name="E1E" vbProcedure="false">'[1]'!$A$1</definedName>
    <definedName function="false" hidden="false" name="E1M" vbProcedure="false">'[1]'!$A$1</definedName>
    <definedName function="false" hidden="false" name="E1P" vbProcedure="false">'[1]'!$A$1</definedName>
    <definedName function="false" hidden="false" name="e1_e" vbProcedure="false">'[1]'!$A$1</definedName>
    <definedName function="false" hidden="false" name="e1_ea" vbProcedure="false">'[1]'!$A$1</definedName>
    <definedName function="false" hidden="false" name="E20M" vbProcedure="false">'[1]'!$A$1</definedName>
    <definedName function="false" hidden="false" name="E20P" vbProcedure="false">'[1]'!$A$1</definedName>
    <definedName function="false" hidden="false" name="E21M" vbProcedure="false">'[1]'!$A$1</definedName>
    <definedName function="false" hidden="false" name="E21P" vbProcedure="false">'[1]'!$A$1</definedName>
    <definedName function="false" hidden="false" name="E22M" vbProcedure="false">'[1]'!$A$1</definedName>
    <definedName function="false" hidden="false" name="E22P" vbProcedure="false">'[1]'!$A$1</definedName>
    <definedName function="false" hidden="false" name="E23M" vbProcedure="false">'[1]'!$A$1</definedName>
    <definedName function="false" hidden="false" name="E23P" vbProcedure="false">'[1]'!$A$1</definedName>
    <definedName function="false" hidden="false" name="E24M" vbProcedure="false">'[1]'!$A$1</definedName>
    <definedName function="false" hidden="false" name="E24P" vbProcedure="false">'[1]'!$A$1</definedName>
    <definedName function="false" hidden="false" name="E25M" vbProcedure="false">'[1]'!$A$1</definedName>
    <definedName function="false" hidden="false" name="E25P" vbProcedure="false">'[1]'!$A$1</definedName>
    <definedName function="false" hidden="false" name="E26E" vbProcedure="false">'[1]'!$A$1</definedName>
    <definedName function="false" hidden="false" name="E26M" vbProcedure="false">'[1]'!$A$1</definedName>
    <definedName function="false" hidden="false" name="E26P" vbProcedure="false">'[1]'!$A$1</definedName>
    <definedName function="false" hidden="false" name="E27E" vbProcedure="false">'[1]'!$A$1</definedName>
    <definedName function="false" hidden="false" name="E27M" vbProcedure="false">'[1]'!$A$1</definedName>
    <definedName function="false" hidden="false" name="E27P" vbProcedure="false">'[1]'!$A$1</definedName>
    <definedName function="false" hidden="false" name="E28E" vbProcedure="false">'[1]'!$A$1</definedName>
    <definedName function="false" hidden="false" name="E28M" vbProcedure="false">'[1]'!$A$1</definedName>
    <definedName function="false" hidden="false" name="E28P" vbProcedure="false">'[1]'!$A$1</definedName>
    <definedName function="false" hidden="false" name="E29M" vbProcedure="false">'[1]'!$A$1</definedName>
    <definedName function="false" hidden="false" name="E29P" vbProcedure="false">'[1]'!$A$1</definedName>
    <definedName function="false" hidden="false" name="E2E" vbProcedure="false">'[1]'!$A$1</definedName>
    <definedName function="false" hidden="false" name="E2M" vbProcedure="false">'[1]'!$A$1</definedName>
    <definedName function="false" hidden="false" name="E2P" vbProcedure="false">'[1]'!$A$1</definedName>
    <definedName function="false" hidden="false" name="e2_e" vbProcedure="false">'[1]'!$A$1</definedName>
    <definedName function="false" hidden="false" name="e2_ea" vbProcedure="false">'[1]'!$A$1</definedName>
    <definedName function="false" hidden="false" name="E30M" vbProcedure="false">'[1]'!$A$1</definedName>
    <definedName function="false" hidden="false" name="E30P" vbProcedure="false">'[1]'!$A$1</definedName>
    <definedName function="false" hidden="false" name="E31E" vbProcedure="false">'[1]'!$A$1</definedName>
    <definedName function="false" hidden="false" name="E31M" vbProcedure="false">'[1]'!$A$1</definedName>
    <definedName function="false" hidden="false" name="E31P" vbProcedure="false">'[1]'!$A$1</definedName>
    <definedName function="false" hidden="false" name="E32E" vbProcedure="false">'[1]'!$A$1</definedName>
    <definedName function="false" hidden="false" name="E32M" vbProcedure="false">'[1]'!$A$1</definedName>
    <definedName function="false" hidden="false" name="E32P" vbProcedure="false">'[1]'!$A$1</definedName>
    <definedName function="false" hidden="false" name="E33E" vbProcedure="false">'[1]'!$A$1</definedName>
    <definedName function="false" hidden="false" name="E33M" vbProcedure="false">'[1]'!$A$1</definedName>
    <definedName function="false" hidden="false" name="E33P" vbProcedure="false">'[1]'!$A$1</definedName>
    <definedName function="false" hidden="false" name="E34E" vbProcedure="false">'[1]'!$A$1</definedName>
    <definedName function="false" hidden="false" name="E34M" vbProcedure="false">'[1]'!$A$1</definedName>
    <definedName function="false" hidden="false" name="E34P" vbProcedure="false">'[1]'!$A$1</definedName>
    <definedName function="false" hidden="false" name="E35M" vbProcedure="false">'[1]'!$A$1</definedName>
    <definedName function="false" hidden="false" name="E35P" vbProcedure="false">'[1]'!$A$1</definedName>
    <definedName function="false" hidden="false" name="E36M" vbProcedure="false">'[1]'!$A$1</definedName>
    <definedName function="false" hidden="false" name="E36P" vbProcedure="false">'[1]'!$A$1</definedName>
    <definedName function="false" hidden="false" name="E37M" vbProcedure="false">'[1]'!$A$1</definedName>
    <definedName function="false" hidden="false" name="E37P" vbProcedure="false">'[1]'!$A$1</definedName>
    <definedName function="false" hidden="false" name="E38M" vbProcedure="false">'[1]'!$A$1</definedName>
    <definedName function="false" hidden="false" name="E38P" vbProcedure="false">'[1]'!$A$1</definedName>
    <definedName function="false" hidden="false" name="E39M" vbProcedure="false">'[1]'!$A$1</definedName>
    <definedName function="false" hidden="false" name="E39P" vbProcedure="false">'[1]'!$A$1</definedName>
    <definedName function="false" hidden="false" name="E3P" vbProcedure="false">'[1]'!$A$1</definedName>
    <definedName function="false" hidden="false" name="E40M" vbProcedure="false">'[1]'!$A$1</definedName>
    <definedName function="false" hidden="false" name="E40P" vbProcedure="false">'[1]'!$A$1</definedName>
    <definedName function="false" hidden="false" name="E41M" vbProcedure="false">'[1]'!$A$1</definedName>
    <definedName function="false" hidden="false" name="E41P" vbProcedure="false">'[1]'!$A$1</definedName>
    <definedName function="false" hidden="false" name="E42M" vbProcedure="false">'[1]'!$A$1</definedName>
    <definedName function="false" hidden="false" name="E42P" vbProcedure="false">'[1]'!$A$1</definedName>
    <definedName function="false" hidden="false" name="E43M" vbProcedure="false">'[1]'!$A$1</definedName>
    <definedName function="false" hidden="false" name="E43P" vbProcedure="false">'[1]'!$A$1</definedName>
    <definedName function="false" hidden="false" name="E44M" vbProcedure="false">'[1]'!$A$1</definedName>
    <definedName function="false" hidden="false" name="E44P" vbProcedure="false">'[1]'!$A$1</definedName>
    <definedName function="false" hidden="false" name="E45M" vbProcedure="false">'[1]'!$A$1</definedName>
    <definedName function="false" hidden="false" name="E45P" vbProcedure="false">'[1]'!$A$1</definedName>
    <definedName function="false" hidden="false" name="E46M" vbProcedure="false">'[1]'!$A$1</definedName>
    <definedName function="false" hidden="false" name="E46P" vbProcedure="false">'[1]'!$A$1</definedName>
    <definedName function="false" hidden="false" name="E47M" vbProcedure="false">'[1]'!$A$1</definedName>
    <definedName function="false" hidden="false" name="E47P" vbProcedure="false">'[1]'!$A$1</definedName>
    <definedName function="false" hidden="false" name="E48M" vbProcedure="false">'[1]'!$A$1</definedName>
    <definedName function="false" hidden="false" name="E48P" vbProcedure="false">'[1]'!$A$1</definedName>
    <definedName function="false" hidden="false" name="E49M" vbProcedure="false">'[1]'!$A$1</definedName>
    <definedName function="false" hidden="false" name="E49P" vbProcedure="false">'[1]'!$A$1</definedName>
    <definedName function="false" hidden="false" name="E4M" vbProcedure="false">'[1]'!$A$1</definedName>
    <definedName function="false" hidden="false" name="E4P" vbProcedure="false">'[1]'!$A$1</definedName>
    <definedName function="false" hidden="false" name="E50M" vbProcedure="false">'[1]'!$A$1</definedName>
    <definedName function="false" hidden="false" name="E50P" vbProcedure="false">'[1]'!$A$1</definedName>
    <definedName function="false" hidden="false" name="E51E" vbProcedure="false">'[1]'!$A$1</definedName>
    <definedName function="false" hidden="false" name="E52M" vbProcedure="false">'[1]'!$A$1</definedName>
    <definedName function="false" hidden="false" name="E52P" vbProcedure="false">'[1]'!$A$1</definedName>
    <definedName function="false" hidden="false" name="E53M" vbProcedure="false">'[1]'!$A$1</definedName>
    <definedName function="false" hidden="false" name="E53P" vbProcedure="false">'[1]'!$A$1</definedName>
    <definedName function="false" hidden="false" name="E54M" vbProcedure="false">'[1]'!$A$1</definedName>
    <definedName function="false" hidden="false" name="E54P" vbProcedure="false">'[1]'!$A$1</definedName>
    <definedName function="false" hidden="false" name="E55M" vbProcedure="false">'[1]'!$A$1</definedName>
    <definedName function="false" hidden="false" name="E55P" vbProcedure="false">'[1]'!$A$1</definedName>
    <definedName function="false" hidden="false" name="E56M" vbProcedure="false">'[1]'!$A$1</definedName>
    <definedName function="false" hidden="false" name="E56P" vbProcedure="false">'[1]'!$A$1</definedName>
    <definedName function="false" hidden="false" name="E57M" vbProcedure="false">'[1]'!$A$1</definedName>
    <definedName function="false" hidden="false" name="E57P" vbProcedure="false">'[1]'!$A$1</definedName>
    <definedName function="false" hidden="false" name="E58M" vbProcedure="false">'[1]'!$A$1</definedName>
    <definedName function="false" hidden="false" name="E58P" vbProcedure="false">'[1]'!$A$1</definedName>
    <definedName function="false" hidden="false" name="E59M" vbProcedure="false">'[1]'!$A$1</definedName>
    <definedName function="false" hidden="false" name="E59P" vbProcedure="false">'[1]'!$A$1</definedName>
    <definedName function="false" hidden="false" name="E5M" vbProcedure="false">'[1]'!$A$1</definedName>
    <definedName function="false" hidden="false" name="E5P" vbProcedure="false">'[1]'!$A$1</definedName>
    <definedName function="false" hidden="false" name="E60M" vbProcedure="false">'[1]'!$A$1</definedName>
    <definedName function="false" hidden="false" name="E60P" vbProcedure="false">'[1]'!$A$1</definedName>
    <definedName function="false" hidden="false" name="E61M" vbProcedure="false">'[1]'!$A$1</definedName>
    <definedName function="false" hidden="false" name="E61P" vbProcedure="false">'[1]'!$A$1</definedName>
    <definedName function="false" hidden="false" name="E62M" vbProcedure="false">'[1]'!$A$1</definedName>
    <definedName function="false" hidden="false" name="E62P" vbProcedure="false">'[1]'!$A$1</definedName>
    <definedName function="false" hidden="false" name="E63M" vbProcedure="false">'[1]'!$A$1</definedName>
    <definedName function="false" hidden="false" name="E63P" vbProcedure="false">'[1]'!$A$1</definedName>
    <definedName function="false" hidden="false" name="E64M" vbProcedure="false">'[1]'!$A$1</definedName>
    <definedName function="false" hidden="false" name="E64P" vbProcedure="false">'[1]'!$A$1</definedName>
    <definedName function="false" hidden="false" name="E65M" vbProcedure="false">'[1]'!$A$1</definedName>
    <definedName function="false" hidden="false" name="E65P" vbProcedure="false">'[1]'!$A$1</definedName>
    <definedName function="false" hidden="false" name="E66M" vbProcedure="false">'[1]'!$A$1</definedName>
    <definedName function="false" hidden="false" name="E66P" vbProcedure="false">'[1]'!$A$1</definedName>
    <definedName function="false" hidden="false" name="E67M" vbProcedure="false">'[1]'!$A$1</definedName>
    <definedName function="false" hidden="false" name="E67P" vbProcedure="false">'[1]'!$A$1</definedName>
    <definedName function="false" hidden="false" name="E68M" vbProcedure="false">'[1]'!$A$1</definedName>
    <definedName function="false" hidden="false" name="E6M" vbProcedure="false">'[1]'!$A$1</definedName>
    <definedName function="false" hidden="false" name="E6P" vbProcedure="false">'[1]'!$A$1</definedName>
    <definedName function="false" hidden="false" name="E7M" vbProcedure="false">'[1]'!$A$1</definedName>
    <definedName function="false" hidden="false" name="E7P" vbProcedure="false">'[1]'!$A$1</definedName>
    <definedName function="false" hidden="false" name="E8M" vbProcedure="false">'[1]'!$A$1</definedName>
    <definedName function="false" hidden="false" name="E8P" vbProcedure="false">'[1]'!$A$1</definedName>
    <definedName function="false" hidden="false" name="E9M" vbProcedure="false">'[1]'!$A$1</definedName>
    <definedName function="false" hidden="false" name="E9P" vbProcedure="false">'[1]'!$A$1</definedName>
    <definedName function="false" hidden="false" name="EA" vbProcedure="false">'[1]'!$A$1</definedName>
    <definedName function="false" hidden="false" name="EAGRSERG" vbProcedure="false">'[1]'!$A$1</definedName>
    <definedName function="false" hidden="false" name="earthp" vbProcedure="false">'[1]'!$A$1</definedName>
    <definedName function="false" hidden="false" name="EB" vbProcedure="false">'[1]'!$A$1</definedName>
    <definedName function="false" hidden="false" name="EC" vbProcedure="false">'[1]'!$A$1</definedName>
    <definedName function="false" hidden="false" name="EDC" vbProcedure="false">'[1]'!$A$1,'[1]'!B49154</definedName>
    <definedName function="false" hidden="false" name="EDD" vbProcedure="false">NA()</definedName>
    <definedName function="false" hidden="false" name="edgh" vbProcedure="false">'[1]'!$A$1</definedName>
    <definedName function="false" hidden="false" name="edtgh" vbProcedure="false">'[1]'!$A$1</definedName>
    <definedName function="false" hidden="false" name="EE" vbProcedure="false">'[1]'!$D$4</definedName>
    <definedName function="false" hidden="false" name="EED" vbProcedure="false">EED</definedName>
    <definedName function="false" hidden="false" name="EEDD" vbProcedure="false">EEDD</definedName>
    <definedName function="false" hidden="false" name="EEEE" vbProcedure="false">'[1]'!$A$1</definedName>
    <definedName function="false" hidden="false" name="EEEEE" vbProcedure="false">EEEEE</definedName>
    <definedName function="false" hidden="false" name="EEEEEE" vbProcedure="false">EEEEEE</definedName>
    <definedName function="false" hidden="false" name="eer" vbProcedure="false">'[1]'!$E$5</definedName>
    <definedName function="false" hidden="false" name="EF" vbProcedure="false">'[1]'!$A$1</definedName>
    <definedName function="false" hidden="false" name="EGERG" vbProcedure="false">EGERG</definedName>
    <definedName function="false" hidden="false" name="EGFE" vbProcedure="false">'[1]'!$E$5</definedName>
    <definedName function="false" hidden="false" name="eh" vbProcedure="false">{#N/A,#N/A,FALSE,"현장 NCR 분석";#N/A,#N/A,FALSE,"현장품질감사";#N/A,#N/A,FALSE,"현장품질감사"}</definedName>
    <definedName function="false" hidden="false" name="EL1A1P" vbProcedure="false">'[1]'!$E$5</definedName>
    <definedName function="false" hidden="false" name="el1a1t" vbProcedure="false">'[1]'!$A$1</definedName>
    <definedName function="false" hidden="false" name="el1a2p" vbProcedure="false">'[1]'!$A$1</definedName>
    <definedName function="false" hidden="false" name="el1a2t" vbProcedure="false">'[1]'!$A$1</definedName>
    <definedName function="false" hidden="false" name="EL2A1P" vbProcedure="false">'[1]'!$A$1</definedName>
    <definedName function="false" hidden="false" name="el2a1t" vbProcedure="false">'[1]'!$A$1</definedName>
    <definedName function="false" hidden="false" name="el2a2p" vbProcedure="false">'[1]'!$A$1</definedName>
    <definedName function="false" hidden="false" name="el2a2t" vbProcedure="false">'[1]'!$A$1</definedName>
    <definedName function="false" hidden="false" name="EL3A1P" vbProcedure="false">'[1]'!$A$1</definedName>
    <definedName function="false" hidden="false" name="el3a1t" vbProcedure="false">'[1]'!$A$1</definedName>
    <definedName function="false" hidden="false" name="el3a2p" vbProcedure="false">'[1]'!$A$1</definedName>
    <definedName function="false" hidden="false" name="el3a2t" vbProcedure="false">'[1]'!$A$1</definedName>
    <definedName function="false" hidden="false" name="ELC" vbProcedure="false">'[1]'!$A$1</definedName>
    <definedName function="false" hidden="false" name="ELFE" vbProcedure="false">'[1]'!$A$1</definedName>
    <definedName function="false" hidden="false" name="ELI" vbProcedure="false">'[1]'!$A$1</definedName>
    <definedName function="false" hidden="false" name="ELP" vbProcedure="false">'[1]'!$A$1</definedName>
    <definedName function="false" hidden="false" name="EOL" vbProcedure="false">'[1]'!$A$1</definedName>
    <definedName function="false" hidden="false" name="EQ" vbProcedure="false">'[1]'!$A$1</definedName>
    <definedName function="false" hidden="false" name="EQPT_Rate" vbProcedure="false">'[1]'!$A$1</definedName>
    <definedName function="false" hidden="false" name="er" vbProcedure="false">'[1]'!$A$1</definedName>
    <definedName function="false" hidden="false" name="ERER" vbProcedure="false">'[1]'!$A$1</definedName>
    <definedName function="false" hidden="false" name="ERGER" vbProcedure="false">'[1]'!$A$1</definedName>
    <definedName function="false" hidden="false" name="ERGR" vbProcedure="false">ERGR</definedName>
    <definedName function="false" hidden="false" name="ErrName223737537" vbProcedure="false">'[1]'!$E$5</definedName>
    <definedName function="false" hidden="false" name="ESRG" vbProcedure="false">'[1]'!$A$1</definedName>
    <definedName function="false" hidden="false" name="ESRGSEG" vbProcedure="false">'[1]'!$A$1</definedName>
    <definedName function="false" hidden="false" name="eswdrfas" vbProcedure="false">{#N/A,#N/A,FALSE,"단가표지"}</definedName>
    <definedName function="false" hidden="false" name="EWF" vbProcedure="false">'[1]'!$E$5,'[1]'!$A$1</definedName>
    <definedName function="false" hidden="false" name="EWFDSVF" vbProcedure="false">EWFDSVF</definedName>
    <definedName function="false" hidden="false" name="EWRDWQ" vbProcedure="false">EWRDWQ</definedName>
    <definedName function="false" hidden="false" name="Excel_BuiltIn_Database" vbProcedure="false">'[1]'!$A$1</definedName>
    <definedName function="false" hidden="false" name="Excel_BuiltIn_Extract" vbProcedure="false">'[3]'!$R$19</definedName>
    <definedName function="false" hidden="false" name="Excel_BuiltIn_Print_Area" vbProcedure="false">'[1]'!$H$8</definedName>
    <definedName function="false" hidden="false" name="Excel_BuiltIn_Print_Titles" vbProcedure="false">'[1]'!$H$8</definedName>
    <definedName function="false" hidden="false" name="Excel_BuiltIn_Recorder" vbProcedure="false">'[1]'!$A$1</definedName>
    <definedName function="false" hidden="false" name="Excel_BuiltIn__FilterDatabase" vbProcedure="false">'[1]'!$C$3</definedName>
    <definedName function="false" hidden="false" name="ex_joint" vbProcedure="false">'[1]'!$A$1</definedName>
    <definedName function="false" hidden="false" name="ex_공통공사비" vbProcedure="false">'[1]'!$E$5</definedName>
    <definedName function="false" hidden="false" name="ex_단위시설별공사비" vbProcedure="false">'[1]'!$A$1</definedName>
    <definedName function="false" hidden="false" name="ex_제잡비" vbProcedure="false">'[1]'!$A$1</definedName>
    <definedName function="false" hidden="false" name="E_1" vbProcedure="false">'[1]'!$D$4</definedName>
    <definedName function="false" hidden="false" name="e_2" vbProcedure="false">'[1]'!$A$1</definedName>
    <definedName function="false" hidden="false" name="f" vbProcedure="false">'[1]'!$A$1</definedName>
    <definedName function="false" hidden="false" name="F1F" vbProcedure="false">'[1]'!$A$1</definedName>
    <definedName function="false" hidden="false" name="F2F" vbProcedure="false">'[1]'!$A$1</definedName>
    <definedName function="false" hidden="false" name="F3F" vbProcedure="false">'[1]'!$A$1</definedName>
    <definedName function="false" hidden="false" name="F5T_F" vbProcedure="false">'[1]'!$A$1</definedName>
    <definedName function="false" hidden="false" name="fact" vbProcedure="false">'[1]'!$A$1</definedName>
    <definedName function="false" hidden="false" name="fan" vbProcedure="false">'[1]'!$A$1</definedName>
    <definedName function="false" hidden="false" name="fax" vbProcedure="false">{#N/A,#N/A,FALSE,"현장 NCR 분석";#N/A,#N/A,FALSE,"현장품질감사";#N/A,#N/A,FALSE,"현장품질감사"}</definedName>
    <definedName function="false" hidden="false" name="FC" vbProcedure="false">'[1]'!$A$1</definedName>
    <definedName function="false" hidden="false" name="Fck" vbProcedure="false">'[1]'!$A$1</definedName>
    <definedName function="false" hidden="false" name="FD" vbProcedure="false">'[1]'!$A$1</definedName>
    <definedName function="false" hidden="false" name="FDBGDF" vbProcedure="false">NA()</definedName>
    <definedName function="false" hidden="false" name="fdfd" vbProcedure="false">'[1]'!$AQ$43</definedName>
    <definedName function="false" hidden="false" name="fdfdfd" vbProcedure="false">'[1]'!$A$1</definedName>
    <definedName function="false" hidden="false" name="FDFDS" vbProcedure="false">'[1]'!$A$1,'[1]'!DH$16495</definedName>
    <definedName function="false" hidden="false" name="FDGFD" vbProcedure="false">FDGFD</definedName>
    <definedName function="false" hidden="false" name="FDGFDGDGDGF" vbProcedure="false">'[1]'!$E$5</definedName>
    <definedName function="false" hidden="false" name="fdgz" vbProcedure="false">'[1]'!$A$1</definedName>
    <definedName function="false" hidden="false" name="FDS" vbProcedure="false">FDS</definedName>
    <definedName function="false" hidden="false" name="FEEL" vbProcedure="false">'[1]'!$A$1</definedName>
    <definedName function="false" hidden="false" name="FF" vbProcedure="false">'[1]'!$A$1</definedName>
    <definedName function="false" hidden="false" name="FFC" vbProcedure="false">FFC</definedName>
    <definedName function="false" hidden="false" name="FFDGGFD" vbProcedure="false">'[1]'!$E$5</definedName>
    <definedName function="false" hidden="false" name="FFF" vbProcedure="false">FFF</definedName>
    <definedName function="false" hidden="false" name="FFFF" vbProcedure="false">'[1]'!$E$5</definedName>
    <definedName function="false" hidden="false" name="FFFFF" vbProcedure="false">'[1]'!$A$1</definedName>
    <definedName function="false" hidden="false" name="FFFFFF" vbProcedure="false">FFFFFF</definedName>
    <definedName function="false" hidden="false" name="fffffff" vbProcedure="false">'[1]'!$E$5</definedName>
    <definedName function="false" hidden="false" name="ffk" vbProcedure="false">'[1]'!$A$1</definedName>
    <definedName function="false" hidden="false" name="FFVG" vbProcedure="false">FFVG</definedName>
    <definedName function="false" hidden="false" name="FGF" vbProcedure="false">FGF</definedName>
    <definedName function="false" hidden="false" name="FGGG" vbProcedure="false">'[1]'!$E$5</definedName>
    <definedName function="false" hidden="false" name="FGH" vbProcedure="false">'[1]'!$A$1,'[1]'!$AQ$43</definedName>
    <definedName function="false" hidden="false" name="FGHFHFHFHF" vbProcedure="false">'[1]'!$T$20</definedName>
    <definedName function="false" hidden="false" name="FGNRTH" vbProcedure="false">'[1]'!$A$1</definedName>
    <definedName function="false" hidden="false" name="FH" vbProcedure="false">'[1]'!$A$1</definedName>
    <definedName function="false" hidden="false" name="FHFHFHFHFGHF" vbProcedure="false">'[1]'!$A$1</definedName>
    <definedName function="false" hidden="false" name="FI" vbProcedure="false">'[1]'!$A$1</definedName>
    <definedName function="false" hidden="false" name="FIRST" vbProcedure="false">'[1]'!$A$1</definedName>
    <definedName function="false" hidden="false" name="FIX" vbProcedure="false">'[1]'!$A$1</definedName>
    <definedName function="false" hidden="false" name="fld00" vbProcedure="false">'[1]'!$A$1</definedName>
    <definedName function="false" hidden="false" name="Fld000" vbProcedure="false">'[1]'!$A$1</definedName>
    <definedName function="false" hidden="false" name="FLEXIBLE32" vbProcedure="false">'[1]'!$A$1</definedName>
    <definedName function="false" hidden="false" name="FLEXIBLE_JOINT" vbProcedure="false">'[1]'!$A$1</definedName>
    <definedName function="false" hidden="false" name="FLG" vbProcedure="false">'[1]'!$A$1</definedName>
    <definedName function="false" hidden="false" name="FLG_Orifice" vbProcedure="false">'[1]'!$A$1</definedName>
    <definedName function="false" hidden="false" name="flow" vbProcedure="false">'[1]'!$A$1</definedName>
    <definedName function="false" hidden="false" name="FN" vbProcedure="false">'[1]'!$A$1</definedName>
    <definedName function="false" hidden="false" name="foo" vbProcedure="false">#NAME?</definedName>
    <definedName function="false" hidden="false" name="front" vbProcedure="false">'[1]'!$A$1</definedName>
    <definedName function="false" hidden="false" name="frt" vbProcedure="false">frt</definedName>
    <definedName function="false" hidden="false" name="FRTTREE" vbProcedure="false">'[1]'!$E$5</definedName>
    <definedName function="false" hidden="false" name="FS" vbProcedure="false">'[1]'!$A$1</definedName>
    <definedName function="false" hidden="false" name="FSDF" vbProcedure="false">'[1]'!$A$1,'[1]'!$BM$2625</definedName>
    <definedName function="false" hidden="false" name="FSGFH" vbProcedure="false">'[1]'!$T$20</definedName>
    <definedName function="false" hidden="false" name="FTJFTYJ" vbProcedure="false">'[1]'!$E$5</definedName>
    <definedName function="false" hidden="false" name="fy" vbProcedure="false">'[1]'!$A$1</definedName>
    <definedName function="false" hidden="false" name="FYUKGFYUK" vbProcedure="false">'[1]'!$E$5</definedName>
    <definedName function="false" hidden="false" name="F_CODE" vbProcedure="false">NA()</definedName>
    <definedName function="false" hidden="false" name="F_CODE1" vbProcedure="false">'[1]'!$A$1</definedName>
    <definedName function="false" hidden="false" name="F_DES" vbProcedure="false">'[1]'!$A$1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LVL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PAGE" vbProcedure="false">NA()</definedName>
    <definedName function="false" hidden="false" name="F_QINC" vbProcedure="false">'[1]'!$A$1</definedName>
    <definedName function="false" hidden="false" name="F_QMOD" vbProcedure="false">'[1]'!$A$1</definedName>
    <definedName function="false" hidden="false" name="F_QQTY" vbProcedure="false">'[1]'!$A$1</definedName>
    <definedName function="false" hidden="false" name="F_QUNIT" vbProcedure="false">'[1]'!$A$1</definedName>
    <definedName function="false" hidden="false" name="F_QVAL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1]'!$A$1</definedName>
    <definedName function="false" hidden="false" name="F_TQTY" vbProcedure="false">NA()</definedName>
    <definedName function="false" hidden="false" name="F_TUNIT" vbProcedure="false">'[1]'!$A$1</definedName>
    <definedName function="false" hidden="false" name="F_UNIT" vbProcedure="false">NA()</definedName>
    <definedName function="false" hidden="false" name="F이" vbProcedure="false">'[1]'!$A$1</definedName>
    <definedName function="false" hidden="false" name="F일" vbProcedure="false">'[1]'!$A$1</definedName>
    <definedName function="false" hidden="false" name="g" vbProcedure="false">'[1]'!$A$1</definedName>
    <definedName function="false" hidden="false" name="G1A1P" vbProcedure="false">'[1]'!$A$1</definedName>
    <definedName function="false" hidden="false" name="g1a1t" vbProcedure="false">'[1]'!$A$1</definedName>
    <definedName function="false" hidden="false" name="g1a2p" vbProcedure="false">'[1]'!$A$1</definedName>
    <definedName function="false" hidden="false" name="g1a2t" vbProcedure="false">'[1]'!$A$1</definedName>
    <definedName function="false" hidden="false" name="G2A1P" vbProcedure="false">'[1]'!$A$1</definedName>
    <definedName function="false" hidden="false" name="g2a1t" vbProcedure="false">'[1]'!$A$1</definedName>
    <definedName function="false" hidden="false" name="g2a2p" vbProcedure="false">'[1]'!$A$1</definedName>
    <definedName function="false" hidden="false" name="g2a2t" vbProcedure="false">'[1]'!$A$1</definedName>
    <definedName function="false" hidden="false" name="G326_" vbProcedure="false">'[1]'!$A$1</definedName>
    <definedName function="false" hidden="false" name="G3A1P" vbProcedure="false">'[1]'!$A$1</definedName>
    <definedName function="false" hidden="false" name="g3a1t" vbProcedure="false">'[1]'!$A$1</definedName>
    <definedName function="false" hidden="false" name="g3a2p" vbProcedure="false">'[1]'!$A$1</definedName>
    <definedName function="false" hidden="false" name="g3a2t" vbProcedure="false">'[1]'!$A$1</definedName>
    <definedName function="false" hidden="false" name="G4A1P" vbProcedure="false">'[1]'!$A$1</definedName>
    <definedName function="false" hidden="false" name="g4a1t" vbProcedure="false">'[1]'!$A$1</definedName>
    <definedName function="false" hidden="false" name="g4a2p" vbProcedure="false">'[1]'!$A$1</definedName>
    <definedName function="false" hidden="false" name="g4a2t" vbProcedure="false">'[1]'!$A$1</definedName>
    <definedName function="false" hidden="false" name="G5A1P" vbProcedure="false">'[1]'!$A$1</definedName>
    <definedName function="false" hidden="false" name="g5a1t" vbProcedure="false">'[1]'!$A$1</definedName>
    <definedName function="false" hidden="false" name="g5a2p" vbProcedure="false">'[1]'!$A$1</definedName>
    <definedName function="false" hidden="false" name="g5a2t" vbProcedure="false">'[1]'!$A$1</definedName>
    <definedName function="false" hidden="false" name="G6A1P" vbProcedure="false">'[1]'!$A$1</definedName>
    <definedName function="false" hidden="false" name="g6a1t" vbProcedure="false">'[1]'!$A$1</definedName>
    <definedName function="false" hidden="false" name="g6a2p" vbProcedure="false">'[1]'!$A$1</definedName>
    <definedName function="false" hidden="false" name="g6a2t" vbProcedure="false">'[1]'!$A$1</definedName>
    <definedName function="false" hidden="false" name="GABION_개_소_별_명_세" vbProcedure="false">'[1]'!$A$1</definedName>
    <definedName function="false" hidden="false" name="GABION_수_량_집_계" vbProcedure="false">'[1]'!$A$1</definedName>
    <definedName function="false" hidden="false" name="GAGGRF" vbProcedure="false">'[1]'!$A$1</definedName>
    <definedName function="false" hidden="false" name="GAK" vbProcedure="false">'[1]'!$A$1</definedName>
    <definedName function="false" hidden="false" name="GAS1노" vbProcedure="false">'[1]'!$A$1</definedName>
    <definedName function="false" hidden="false" name="GAS1자" vbProcedure="false">'[1]'!$A$1</definedName>
    <definedName function="false" hidden="false" name="GAS2노" vbProcedure="false">'[1]'!$A$1</definedName>
    <definedName function="false" hidden="false" name="GAS2자" vbProcedure="false">'[1]'!$A$1</definedName>
    <definedName function="false" hidden="false" name="GAS3노" vbProcedure="false">'[1]'!$A$1</definedName>
    <definedName function="false" hidden="false" name="GAS3자" vbProcedure="false">'[1]'!$A$1</definedName>
    <definedName function="false" hidden="false" name="GAS4자" vbProcedure="false">'[1]'!$A$1</definedName>
    <definedName function="false" hidden="false" name="gate" vbProcedure="false">'[1]'!$A$1</definedName>
    <definedName function="false" hidden="false" name="GATEVALVE20" vbProcedure="false">'[1]'!$A$1</definedName>
    <definedName function="false" hidden="false" name="GATEVALVE25" vbProcedure="false">'[1]'!$A$1</definedName>
    <definedName function="false" hidden="false" name="GATEVALVE32" vbProcedure="false">'[1]'!$A$1</definedName>
    <definedName function="false" hidden="false" name="GATEVALVE50" vbProcedure="false">'[1]'!$A$1</definedName>
    <definedName function="false" hidden="false" name="GC" vbProcedure="false">'[1]'!$A$1</definedName>
    <definedName function="false" hidden="false" name="GCODE" vbProcedure="false">NA()</definedName>
    <definedName function="false" hidden="false" name="GDF" vbProcedure="false">GDF</definedName>
    <definedName function="false" hidden="false" name="ge" vbProcedure="false">{"서울냉천 3차( 5. 6-7).xls","Sheet1"}</definedName>
    <definedName function="false" hidden="false" name="GF" vbProcedure="false">'[1]'!$A$1</definedName>
    <definedName function="false" hidden="false" name="gfdgdgdf" vbProcedure="false">'[1]'!$A$1</definedName>
    <definedName function="false" hidden="false" name="gfggfr" vbProcedure="false">'[1]'!$E$5</definedName>
    <definedName function="false" hidden="false" name="GFRGGRA" vbProcedure="false">'[1]'!$AQ$43</definedName>
    <definedName function="false" hidden="false" name="GG" vbProcedure="false">'[1]'!$A$1</definedName>
    <definedName function="false" hidden="false" name="GGGG" vbProcedure="false">'[1]'!$A$1</definedName>
    <definedName function="false" hidden="false" name="GGGGG" vbProcedure="false">GGGGG</definedName>
    <definedName function="false" hidden="false" name="GGGGGG" vbProcedure="false">GGGGGG</definedName>
    <definedName function="false" hidden="false" name="GGGHGH" vbProcedure="false">#NAME?</definedName>
    <definedName function="false" hidden="false" name="ghfghf" vbProcedure="false">'[1]'!$A$1</definedName>
    <definedName function="false" hidden="false" name="GHFJ" vbProcedure="false">#NAME?</definedName>
    <definedName function="false" hidden="false" name="GHG" vbProcedure="false">GHG</definedName>
    <definedName function="false" hidden="false" name="ghgfh" vbProcedure="false">ghgfh</definedName>
    <definedName function="false" hidden="false" name="GHGFHFHF" vbProcedure="false">'[1]'!$E$5</definedName>
    <definedName function="false" hidden="false" name="GHH" vbProcedure="false">NA()</definedName>
    <definedName function="false" hidden="false" name="GHOGHGFU" vbProcedure="false">'[1]'!$A$1</definedName>
    <definedName function="false" hidden="false" name="gjckddud" vbProcedure="false">'[1]'!$A$1,'[1]'!B61442</definedName>
    <definedName function="false" hidden="false" name="GKDURK" vbProcedure="false">'[1]'!$AD$30,'[1]'!$A$4865,'[1]'!$A$1</definedName>
    <definedName function="false" hidden="false" name="GLA1P" vbProcedure="false">'[1]'!$AD$30</definedName>
    <definedName function="false" hidden="false" name="gla1t" vbProcedure="false">'[1]'!$A$1</definedName>
    <definedName function="false" hidden="false" name="gla2p" vbProcedure="false">'[1]'!$A$1</definedName>
    <definedName function="false" hidden="false" name="gla2t" vbProcedure="false">'[1]'!$A$1</definedName>
    <definedName function="false" hidden="false" name="globe" vbProcedure="false">'[1]'!$A$1</definedName>
    <definedName function="false" hidden="false" name="GONG" vbProcedure="false">'[1]'!$A$1</definedName>
    <definedName function="false" hidden="false" name="GONGJONG" vbProcedure="false">'[1]'!$A$1</definedName>
    <definedName function="false" hidden="false" name="GPRIC" vbProcedure="false">NA()</definedName>
    <definedName function="false" hidden="false" name="GS" vbProcedure="false">'[1]'!$A$1</definedName>
    <definedName function="false" hidden="false" name="gt" vbProcedure="false">'[1]'!$A$1</definedName>
    <definedName function="false" hidden="false" name="gu" vbProcedure="false">'[1]'!$T$20,'[1]'!$A$1</definedName>
    <definedName function="false" hidden="false" name="GuBae" vbProcedure="false">'[1]'!$T$20</definedName>
    <definedName function="false" hidden="false" name="GUBUN" vbProcedure="false">NA()</definedName>
    <definedName function="false" hidden="false" name="GUIL" vbProcedure="false">'[1]'!$AQ$43</definedName>
    <definedName function="false" hidden="false" name="GVH" vbProcedure="false">'[1]'!$A$1,'[1]'!$A$4865</definedName>
    <definedName function="false" hidden="false" name="GVHBG" vbProcedure="false">GVHBG</definedName>
    <definedName function="false" hidden="false" name="GYTR" vbProcedure="false">GYTR</definedName>
    <definedName function="false" hidden="false" name="GYUKFT" vbProcedure="false">'[1]'!$E$5</definedName>
    <definedName function="false" hidden="false" name="H100x100x6x8t_단중" vbProcedure="false">'[1]'!$A$1</definedName>
    <definedName function="false" hidden="false" name="H10A" vbProcedure="false">'[1]'!$A$1</definedName>
    <definedName function="false" hidden="false" name="H10A1P" vbProcedure="false">'[1]'!$A$1</definedName>
    <definedName function="false" hidden="false" name="h10a1t" vbProcedure="false">'[1]'!$A$1</definedName>
    <definedName function="false" hidden="false" name="h10a2p" vbProcedure="false">'[1]'!$A$1</definedName>
    <definedName function="false" hidden="false" name="h10a2t" vbProcedure="false">'[1]'!$A$1</definedName>
    <definedName function="false" hidden="false" name="H11A" vbProcedure="false">'[1]'!$A$1</definedName>
    <definedName function="false" hidden="false" name="H11A1P" vbProcedure="false">'[1]'!$A$1</definedName>
    <definedName function="false" hidden="false" name="h11a1t" vbProcedure="false">'[1]'!$A$1</definedName>
    <definedName function="false" hidden="false" name="h11a2p" vbProcedure="false">'[1]'!$A$1</definedName>
    <definedName function="false" hidden="false" name="H11A2T" vbProcedure="false">'[1]'!$A$1</definedName>
    <definedName function="false" hidden="false" name="H125x125x6_5x9t_단중" vbProcedure="false">'[1]'!$A$1</definedName>
    <definedName function="false" hidden="false" name="H12A" vbProcedure="false">'[1]'!$A$1</definedName>
    <definedName function="false" hidden="false" name="H13A" vbProcedure="false">'[1]'!$A$1</definedName>
    <definedName function="false" hidden="false" name="H14A" vbProcedure="false">'[1]'!$A$1</definedName>
    <definedName function="false" hidden="false" name="H150x100x6x9t_단중" vbProcedure="false">'[1]'!$A$1</definedName>
    <definedName function="false" hidden="false" name="H1A" vbProcedure="false">'[1]'!$A$1</definedName>
    <definedName function="false" hidden="false" name="H1A1P" vbProcedure="false">'[1]'!$A$1</definedName>
    <definedName function="false" hidden="false" name="h1a1t" vbProcedure="false">'[1]'!$A$1</definedName>
    <definedName function="false" hidden="false" name="h1a2p" vbProcedure="false">'[1]'!$A$1</definedName>
    <definedName function="false" hidden="false" name="h1a2t" vbProcedure="false">'[1]'!$A$1</definedName>
    <definedName function="false" hidden="false" name="H1C" vbProcedure="false">'[1]'!$A$1</definedName>
    <definedName function="false" hidden="false" name="H1D" vbProcedure="false">'[1]'!$A$1</definedName>
    <definedName function="false" hidden="false" name="H1H" vbProcedure="false">'[1]'!$A$1</definedName>
    <definedName function="false" hidden="false" name="H1L" vbProcedure="false">'[1]'!$A$1</definedName>
    <definedName function="false" hidden="false" name="H1R" vbProcedure="false">'[1]'!$A$1</definedName>
    <definedName function="false" hidden="false" name="H1WL" vbProcedure="false">'[1]'!$A$1</definedName>
    <definedName function="false" hidden="false" name="H1WR" vbProcedure="false">'[1]'!$A$1</definedName>
    <definedName function="false" hidden="false" name="H2A" vbProcedure="false">'[1]'!$A$1</definedName>
    <definedName function="false" hidden="false" name="H2A1P" vbProcedure="false">'[1]'!$A$1</definedName>
    <definedName function="false" hidden="false" name="h2a1t" vbProcedure="false">'[1]'!$A$1</definedName>
    <definedName function="false" hidden="false" name="h2a2p" vbProcedure="false">'[1]'!$A$1</definedName>
    <definedName function="false" hidden="false" name="h2a2t" vbProcedure="false">'[1]'!$A$1</definedName>
    <definedName function="false" hidden="false" name="H2C" vbProcedure="false">'[1]'!$A$1</definedName>
    <definedName function="false" hidden="false" name="H2H" vbProcedure="false">'[1]'!$A$1</definedName>
    <definedName function="false" hidden="false" name="H2L" vbProcedure="false">'[1]'!$A$1</definedName>
    <definedName function="false" hidden="false" name="H2R" vbProcedure="false">'[1]'!$A$1</definedName>
    <definedName function="false" hidden="false" name="H2WL" vbProcedure="false">'[1]'!$A$1</definedName>
    <definedName function="false" hidden="false" name="H2WR" vbProcedure="false">'[1]'!$A$1</definedName>
    <definedName function="false" hidden="false" name="H3A" vbProcedure="false">'[1]'!$A$1</definedName>
    <definedName function="false" hidden="false" name="H3A1P" vbProcedure="false">'[1]'!$A$1</definedName>
    <definedName function="false" hidden="false" name="h3a1t" vbProcedure="false">'[1]'!$A$1</definedName>
    <definedName function="false" hidden="false" name="h3a2p" vbProcedure="false">'[1]'!$A$1</definedName>
    <definedName function="false" hidden="false" name="h3a2t" vbProcedure="false">'[1]'!$A$1</definedName>
    <definedName function="false" hidden="false" name="H3AP1" vbProcedure="false">'[1]'!$A$1</definedName>
    <definedName function="false" hidden="false" name="H3H" vbProcedure="false">'[1]'!$A$1</definedName>
    <definedName function="false" hidden="false" name="H3L" vbProcedure="false">'[1]'!$A$1</definedName>
    <definedName function="false" hidden="false" name="H3R" vbProcedure="false">'[1]'!$A$1</definedName>
    <definedName function="false" hidden="false" name="H3WL" vbProcedure="false">'[1]'!$A$1</definedName>
    <definedName function="false" hidden="false" name="H3WR" vbProcedure="false">'[1]'!$A$1</definedName>
    <definedName function="false" hidden="false" name="H4A" vbProcedure="false">'[1]'!$A$1</definedName>
    <definedName function="false" hidden="false" name="h4a1p" vbProcedure="false">'[1]'!$A$1</definedName>
    <definedName function="false" hidden="false" name="h4a1t" vbProcedure="false">'[1]'!$A$1</definedName>
    <definedName function="false" hidden="false" name="h4a2p" vbProcedure="false">'[1]'!$A$1</definedName>
    <definedName function="false" hidden="false" name="h4a2t" vbProcedure="false">'[1]'!$A$1</definedName>
    <definedName function="false" hidden="false" name="H4H" vbProcedure="false">'[1]'!$A$1</definedName>
    <definedName function="false" hidden="false" name="H4L" vbProcedure="false">'[1]'!$A$1</definedName>
    <definedName function="false" hidden="false" name="H4R" vbProcedure="false">'[1]'!$A$1</definedName>
    <definedName function="false" hidden="false" name="H5A" vbProcedure="false">'[1]'!$A$1</definedName>
    <definedName function="false" hidden="false" name="H5A1P" vbProcedure="false">'[1]'!$A$1</definedName>
    <definedName function="false" hidden="false" name="h5a1t" vbProcedure="false">'[1]'!$A$1</definedName>
    <definedName function="false" hidden="false" name="h5a2p" vbProcedure="false">'[1]'!$A$1</definedName>
    <definedName function="false" hidden="false" name="h5a2t" vbProcedure="false">'[1]'!$A$1</definedName>
    <definedName function="false" hidden="false" name="H5L" vbProcedure="false">'[1]'!$A$1</definedName>
    <definedName function="false" hidden="false" name="H5R" vbProcedure="false">'[1]'!$A$1</definedName>
    <definedName function="false" hidden="false" name="h6a" vbProcedure="false">'[1]'!$A$1</definedName>
    <definedName function="false" hidden="false" name="H6A1P" vbProcedure="false">'[1]'!$A$1</definedName>
    <definedName function="false" hidden="false" name="h6a1t" vbProcedure="false">'[1]'!$A$1</definedName>
    <definedName function="false" hidden="false" name="h6a2p" vbProcedure="false">'[1]'!$A$1</definedName>
    <definedName function="false" hidden="false" name="h6a2t" vbProcedure="false">'[1]'!$A$1</definedName>
    <definedName function="false" hidden="false" name="H6L" vbProcedure="false">'[1]'!$A$1</definedName>
    <definedName function="false" hidden="false" name="H6R" vbProcedure="false">'[1]'!$A$1</definedName>
    <definedName function="false" hidden="false" name="H7A" vbProcedure="false">'[1]'!$A$1</definedName>
    <definedName function="false" hidden="false" name="H7A1P" vbProcedure="false">'[1]'!$A$1</definedName>
    <definedName function="false" hidden="false" name="h7a1t" vbProcedure="false">'[1]'!$A$1</definedName>
    <definedName function="false" hidden="false" name="h7a2p" vbProcedure="false">'[1]'!$A$1</definedName>
    <definedName function="false" hidden="false" name="h7a2t" vbProcedure="false">'[1]'!$A$1</definedName>
    <definedName function="false" hidden="false" name="H7L" vbProcedure="false">'[1]'!$A$1</definedName>
    <definedName function="false" hidden="false" name="H7R" vbProcedure="false">'[1]'!$A$1</definedName>
    <definedName function="false" hidden="false" name="H8A" vbProcedure="false">'[1]'!$A$1</definedName>
    <definedName function="false" hidden="false" name="H8A1P" vbProcedure="false">'[1]'!$A$1</definedName>
    <definedName function="false" hidden="false" name="h8a1t" vbProcedure="false">'[1]'!$A$1</definedName>
    <definedName function="false" hidden="false" name="h8a2p" vbProcedure="false">'[1]'!$A$1</definedName>
    <definedName function="false" hidden="false" name="h8a2t" vbProcedure="false">'[1]'!$A$1</definedName>
    <definedName function="false" hidden="false" name="H9A" vbProcedure="false">'[1]'!$A$1</definedName>
    <definedName function="false" hidden="false" name="H9A1P" vbProcedure="false">'[1]'!$A$1</definedName>
    <definedName function="false" hidden="false" name="h9a1t" vbProcedure="false">'[1]'!$A$1</definedName>
    <definedName function="false" hidden="false" name="h9a2p" vbProcedure="false">'[1]'!$A$1</definedName>
    <definedName function="false" hidden="false" name="h9a2t" vbProcedure="false">'[1]'!$A$1</definedName>
    <definedName function="false" hidden="false" name="HA" vbProcedure="false">'[1]'!$A$1</definedName>
    <definedName function="false" hidden="false" name="HA1P" vbProcedure="false">'[1]'!$A$1</definedName>
    <definedName function="false" hidden="false" name="ha1t" vbProcedure="false">'[1]'!$A$1</definedName>
    <definedName function="false" hidden="false" name="ha2p" vbProcedure="false">'[1]'!$A$1</definedName>
    <definedName function="false" hidden="false" name="ha2t" vbProcedure="false">'[1]'!$A$1</definedName>
    <definedName function="false" hidden="false" name="HAB" vbProcedure="false">'[1]'!$A$1</definedName>
    <definedName function="false" hidden="false" name="HAF" vbProcedure="false">'[1]'!$A$1</definedName>
    <definedName function="false" hidden="false" name="HB" vbProcedure="false">'[1]'!$A$1</definedName>
    <definedName function="false" hidden="false" name="HBHG" vbProcedure="false">HBHG</definedName>
    <definedName function="false" hidden="false" name="HBV" vbProcedure="false">'[1]'!$E$5</definedName>
    <definedName function="false" hidden="false" name="HC" vbProcedure="false">'[1]'!$A$1</definedName>
    <definedName function="false" hidden="false" name="Hca" vbProcedure="false">'[1]'!$A$1</definedName>
    <definedName function="false" hidden="false" name="Hcd" vbProcedure="false">'[1]'!$A$1</definedName>
    <definedName function="false" hidden="false" name="HCR" vbProcedure="false">'[1]'!$A$1</definedName>
    <definedName function="false" hidden="false" name="HD" vbProcedure="false">'[1]'!$A$1</definedName>
    <definedName function="false" hidden="false" name="HDATA" vbProcedure="false">NA()</definedName>
    <definedName function="false" hidden="false" name="HDSVP" vbProcedure="false">'[1]'!$AQ$43</definedName>
    <definedName function="false" hidden="false" name="HE" vbProcedure="false">'[1]'!$A$1</definedName>
    <definedName function="false" hidden="false" name="HF" vbProcedure="false">'[1]'!$A$1</definedName>
    <definedName function="false" hidden="false" name="HGG" vbProcedure="false">HGG</definedName>
    <definedName function="false" hidden="false" name="HHAF" vbProcedure="false">'[1]'!$A$1</definedName>
    <definedName function="false" hidden="false" name="HHHHH" vbProcedure="false">HHHHH</definedName>
    <definedName function="false" hidden="false" name="HHHHHH" vbProcedure="false">HHHHHH</definedName>
    <definedName function="false" hidden="false" name="HHK" vbProcedure="false">HHK</definedName>
    <definedName function="false" hidden="false" name="HHMF" vbProcedure="false">'[1]'!$E$5</definedName>
    <definedName function="false" hidden="false" name="HHS" vbProcedure="false">'[1]'!$A$1</definedName>
    <definedName function="false" hidden="false" name="HHT" vbProcedure="false">'[1]'!$A$1</definedName>
    <definedName function="false" hidden="false" name="HI_전선관" vbProcedure="false">'[1]'!$A$1</definedName>
    <definedName function="false" hidden="false" name="HJK" vbProcedure="false">{#N/A,#N/A,FALSE,"이태원철근"}</definedName>
    <definedName function="false" hidden="false" name="HJU" vbProcedure="false">'[1]'!$T$20,'[1]'!$A$769</definedName>
    <definedName function="false" hidden="false" name="HL" vbProcedure="false">'[1]'!$A$1</definedName>
    <definedName function="false" hidden="false" name="HM" vbProcedure="false">'[1]'!$A$1</definedName>
    <definedName function="false" hidden="false" name="HMAX" vbProcedure="false">NA()</definedName>
    <definedName function="false" hidden="false" name="HMF" vbProcedure="false">'[1]'!$AQ$43</definedName>
    <definedName function="false" hidden="false" name="HMOTOR" vbProcedure="false">'[1]'!$A$1</definedName>
    <definedName function="false" hidden="false" name="HO" vbProcedure="false">'[1]'!$A$1</definedName>
    <definedName function="false" hidden="false" name="HOHOHO" vbProcedure="false">'[1]'!$A$1</definedName>
    <definedName function="false" hidden="false" name="Hours" vbProcedure="false">'[1]'!$A$1</definedName>
    <definedName function="false" hidden="false" name="HP" vbProcedure="false">'[1]'!$A$1</definedName>
    <definedName function="false" hidden="false" name="HPI" vbProcedure="false">'[1]'!$A$1</definedName>
    <definedName function="false" hidden="false" name="HPUMP" vbProcedure="false">'[1]'!$A$1</definedName>
    <definedName function="false" hidden="false" name="HR" vbProcedure="false">'[1]'!$A$1</definedName>
    <definedName function="false" hidden="false" name="HS" vbProcedure="false">'[1]'!$A$1</definedName>
    <definedName function="false" hidden="false" name="HSH" vbProcedure="false">'[1]'!$A$1</definedName>
    <definedName function="false" hidden="false" name="HSP" vbProcedure="false">'[1]'!$A$1</definedName>
    <definedName function="false" hidden="false" name="HST" vbProcedure="false">'[1]'!$A$1</definedName>
    <definedName function="false" hidden="false" name="HSV" vbProcedure="false">'[1]'!$A$1</definedName>
    <definedName function="false" hidden="false" name="HT" vbProcedure="false">'[1]'!$A$1</definedName>
    <definedName function="false" hidden="false" name="HTD" vbProcedure="false">HTD</definedName>
    <definedName function="false" hidden="false" name="HTR" vbProcedure="false">{#N/A,#N/A,FALSE,"이태원철근"}</definedName>
    <definedName function="false" hidden="false" name="HUB" vbProcedure="false">'[1]'!$A$1</definedName>
    <definedName function="false" hidden="false" name="HUH" vbProcedure="false">'[1]'!$A$1</definedName>
    <definedName function="false" hidden="false" name="HVAFP" vbProcedure="false">'[1]'!$A$1</definedName>
    <definedName function="false" hidden="false" name="HVMF" vbProcedure="false">'[1]'!$A$1</definedName>
    <definedName function="false" hidden="false" name="HWEI" vbProcedure="false">'[1]'!$A$1</definedName>
    <definedName function="false" hidden="false" name="HWL" vbProcedure="false">'[1]'!$A$1</definedName>
    <definedName function="false" hidden="false" name="HWP" vbProcedure="false">'[1]'!$A$1</definedName>
    <definedName function="false" hidden="false" name="HWR" vbProcedure="false">'[1]'!$A$1</definedName>
    <definedName function="false" hidden="false" name="H_1" vbProcedure="false">'[1]'!$A$1</definedName>
    <definedName function="false" hidden="false" name="H_2" vbProcedure="false">'[1]'!$A$1</definedName>
    <definedName function="false" hidden="false" name="h_pile" vbProcedure="false">'[1]'!$A$1</definedName>
    <definedName function="false" hidden="false" name="h_pileea" vbProcedure="false">'[1]'!$A$1</definedName>
    <definedName function="false" hidden="false" name="H사" vbProcedure="false">'[1]'!$A$1</definedName>
    <definedName function="false" hidden="false" name="H삼" vbProcedure="false">'[1]'!$A$1</definedName>
    <definedName function="false" hidden="false" name="H이" vbProcedure="false">'[1]'!$A$1</definedName>
    <definedName function="false" hidden="false" name="H일" vbProcedure="false">'[1]'!$A$1</definedName>
    <definedName function="false" hidden="false" name="IA" vbProcedure="false">'[1]'!$A$1</definedName>
    <definedName function="false" hidden="false" name="IB" vbProcedure="false">'[1]'!$A$1</definedName>
    <definedName function="false" hidden="false" name="id_공통공사비" vbProcedure="false">'[1]'!$T$20</definedName>
    <definedName function="false" hidden="false" name="id_단위시설별_공사비" vbProcedure="false">'[1]'!$A$1</definedName>
    <definedName function="false" hidden="false" name="id_제잡비" vbProcedure="false">'[1]'!$A$1</definedName>
    <definedName function="false" hidden="false" name="III" vbProcedure="false">III</definedName>
    <definedName function="false" hidden="false" name="IIII" vbProcedure="false">IIII</definedName>
    <definedName function="false" hidden="false" name="IIIII" vbProcedure="false">IIIII</definedName>
    <definedName function="false" hidden="false" name="IIIIII" vbProcedure="false">IIIIII</definedName>
    <definedName function="false" hidden="false" name="iko" vbProcedure="false">'[1]'!$E$5</definedName>
    <definedName function="false" hidden="false" name="IKON" vbProcedure="false">'[1]'!$A$1</definedName>
    <definedName function="false" hidden="false" name="IL" vbProcedure="false">'[1]'!$A$1</definedName>
    <definedName function="false" hidden="false" name="IMP" vbProcedure="false">'[1]'!$A$1</definedName>
    <definedName function="false" hidden="false" name="ind" vbProcedure="false">'[1]'!$A$1</definedName>
    <definedName function="false" hidden="false" name="indirect" vbProcedure="false">'[1]'!$A$1</definedName>
    <definedName function="false" hidden="false" name="INQ3100BQ" vbProcedure="false">'[1]'!$A$1</definedName>
    <definedName function="false" hidden="false" name="INQ3200BQ" vbProcedure="false">'[1]'!$A$1</definedName>
    <definedName function="false" hidden="false" name="INQ3300BQ" vbProcedure="false">'[1]'!$A$1</definedName>
    <definedName function="false" hidden="false" name="INQ3400BQ" vbProcedure="false">'[1]'!$A$1</definedName>
    <definedName function="false" hidden="false" name="INQ3500BQ" vbProcedure="false">'[1]'!$A$1</definedName>
    <definedName function="false" hidden="false" name="INQ3600BQ" vbProcedure="false">'[1]'!$A$1</definedName>
    <definedName function="false" hidden="false" name="INQ3700BQ" vbProcedure="false">'[1]'!$A$1</definedName>
    <definedName function="false" hidden="false" name="INQ3800BQ" vbProcedure="false">'[1]'!$A$1</definedName>
    <definedName function="false" hidden="false" name="INTPUT" vbProcedure="false">'[1]'!$A$1</definedName>
    <definedName function="false" hidden="false" name="INTPUTDATA" vbProcedure="false">'[1]'!$A$1</definedName>
    <definedName function="false" hidden="false" name="IOP" vbProcedure="false">'[1]'!$T$20,'[1]'!$A$1</definedName>
    <definedName function="false" hidden="false" name="IOU" vbProcedure="false">'[1]'!$T$20,'[1]'!$A$4865</definedName>
    <definedName function="false" hidden="false" name="IPT" vbProcedure="false">NA()</definedName>
    <definedName function="false" hidden="false" name="ir_d3" vbProcedure="false">'[1]'!$AQ$43</definedName>
    <definedName function="false" hidden="false" name="ITNUM" vbProcedure="false">NA()</definedName>
    <definedName function="false" hidden="false" name="I_BEAM" vbProcedure="false">'[1]'!$E$5</definedName>
    <definedName function="false" hidden="false" name="I_EA" vbProcedure="false">'[1]'!$A$1</definedName>
    <definedName function="false" hidden="false" name="J" vbProcedure="false">'[1]'!$A$1</definedName>
    <definedName function="false" hidden="false" name="j1_e" vbProcedure="false">'[1]'!$A$1</definedName>
    <definedName function="false" hidden="false" name="j1_ea" vbProcedure="false">'[1]'!$A$1</definedName>
    <definedName function="false" hidden="false" name="JACK" vbProcedure="false">'[1]'!$A$1</definedName>
    <definedName function="false" hidden="false" name="jack_ea" vbProcedure="false">'[1]'!$A$1</definedName>
    <definedName function="false" hidden="false" name="jhg" vbProcedure="false">jhg</definedName>
    <definedName function="false" hidden="false" name="JIHO" vbProcedure="false">'[1]'!$E$5</definedName>
    <definedName function="false" hidden="false" name="jj" vbProcedure="false">{"서울냉천 3차( 5. 6-7).xls","Sheet1"}</definedName>
    <definedName function="false" hidden="false" name="JJJ" vbProcedure="false">'[1]'!$E$5,'[1]'!$A$4097</definedName>
    <definedName function="false" hidden="false" name="jjjjj" vbProcedure="false">#NAME?</definedName>
    <definedName function="false" hidden="false" name="JJJJJJ" vbProcedure="false">JJJJJJ</definedName>
    <definedName function="false" hidden="false" name="JJJJJJJJJ" vbProcedure="false">'[1]'!$E$5</definedName>
    <definedName function="false" hidden="false" name="jkhjk" vbProcedure="false">{#N/A,#N/A,FALSE,"현장 NCR 분석";#N/A,#N/A,FALSE,"현장품질감사";#N/A,#N/A,FALSE,"현장품질감사"}</definedName>
    <definedName function="false" hidden="false" name="JKL" vbProcedure="false">'[1]'!$D$4,'[1]'!AP$16425</definedName>
    <definedName function="false" hidden="false" name="jklklj" vbProcedure="false">'[1]'!$T$20</definedName>
    <definedName function="false" hidden="false" name="JL" vbProcedure="false">'[1]'!$A$1</definedName>
    <definedName function="false" hidden="false" name="JNH" vbProcedure="false">'[1]'!$T$20,'[1]'!$A$1</definedName>
    <definedName function="false" hidden="false" name="JPG" vbProcedure="false">JPG</definedName>
    <definedName function="false" hidden="false" name="JT" vbProcedure="false">'[1]'!$A$1</definedName>
    <definedName function="false" hidden="false" name="JTYJDR" vbProcedure="false">'[1]'!$A$1</definedName>
    <definedName function="false" hidden="false" name="juyjuy" vbProcedure="false">juyjuy</definedName>
    <definedName function="false" hidden="false" name="JYH" vbProcedure="false">'[1]'!$A$1</definedName>
    <definedName function="false" hidden="false" name="jyt" vbProcedure="false">jyt</definedName>
    <definedName function="false" hidden="false" name="jytr" vbProcedure="false">jytr</definedName>
    <definedName function="false" hidden="false" name="J_1" vbProcedure="false">'[1]'!$A$1</definedName>
    <definedName function="false" hidden="false" name="J_형옹벽측구_수량집계" vbProcedure="false">'[1]'!$A$1</definedName>
    <definedName function="false" hidden="false" name="J형측구연장조서" vbProcedure="false">'[1]'!$A$1</definedName>
    <definedName function="false" hidden="false" name="K1053791" vbProcedure="false">'[1]'!$A$1</definedName>
    <definedName function="false" hidden="false" name="KAE" vbProcedure="false">'[1]'!$A$1</definedName>
    <definedName function="false" hidden="false" name="KAS" vbProcedure="false">'[1]'!$A$1</definedName>
    <definedName function="false" hidden="false" name="Ka일" vbProcedure="false">'[1]'!$A$1</definedName>
    <definedName function="false" hidden="false" name="Ka투" vbProcedure="false">'[1]'!$A$1</definedName>
    <definedName function="false" hidden="false" name="KBS" vbProcedure="false">'[1]'!$A$1,'[1]'!$A$4865</definedName>
    <definedName function="false" hidden="false" name="KEA" vbProcedure="false">'[1]'!$A$1</definedName>
    <definedName function="false" hidden="false" name="KFJG" vbProcedure="false">'[1]'!$A$1</definedName>
    <definedName function="false" hidden="false" name="KH" vbProcedure="false">'[1]'!$A$1</definedName>
    <definedName function="false" hidden="false" name="kim" vbProcedure="false">'[1]'!$A$1</definedName>
    <definedName function="false" hidden="false" name="KJH" vbProcedure="false">KJH</definedName>
    <definedName function="false" hidden="false" name="KJHGHGGTG" vbProcedure="false">'[1]'!$A$1</definedName>
    <definedName function="false" hidden="false" name="KK" vbProcedure="false">'[1]'!$A$1</definedName>
    <definedName function="false" hidden="false" name="KKK" vbProcedure="false">'[1]'!$E$5</definedName>
    <definedName function="false" hidden="false" name="KKKKK" vbProcedure="false">KKKKK</definedName>
    <definedName function="false" hidden="false" name="KKKKKK" vbProcedure="false">KKKKKK</definedName>
    <definedName function="false" hidden="false" name="KLB" vbProcedure="false">'[1]'!$T$20,'[1]'!$A$1025</definedName>
    <definedName function="false" hidden="false" name="KMN" vbProcedure="false">'[1]'!$T$20,'[1]'!$A$4865</definedName>
    <definedName function="false" hidden="false" name="KO" vbProcedure="false">'[1]'!$A$1</definedName>
    <definedName function="false" hidden="false" name="ks_awg" vbProcedure="false">'[1]'!$A$1</definedName>
    <definedName function="false" hidden="false" name="Kv" vbProcedure="false">'[1]'!$A$1</definedName>
    <definedName function="false" hidden="false" name="K_PR" vbProcedure="false">'[1]'!$A$1</definedName>
    <definedName function="false" hidden="false" name="l" vbProcedure="false">'[1]'!$A$1</definedName>
    <definedName function="false" hidden="false" name="L1A1P" vbProcedure="false">'[1]'!$A$1</definedName>
    <definedName function="false" hidden="false" name="l1a1t" vbProcedure="false">'[1]'!$A$1</definedName>
    <definedName function="false" hidden="false" name="l1a2p" vbProcedure="false">'[1]'!$A$1</definedName>
    <definedName function="false" hidden="false" name="l1a2t" vbProcedure="false">'[1]'!$A$1</definedName>
    <definedName function="false" hidden="false" name="L1L" vbProcedure="false">'[1]'!$A$1</definedName>
    <definedName function="false" hidden="false" name="L1S" vbProcedure="false">'[1]'!$A$1</definedName>
    <definedName function="false" hidden="false" name="l1_ea" vbProcedure="false">'[1]'!$A$1</definedName>
    <definedName function="false" hidden="false" name="L2A1P" vbProcedure="false">'[1]'!$A$1</definedName>
    <definedName function="false" hidden="false" name="l2a1t" vbProcedure="false">'[1]'!$A$1</definedName>
    <definedName function="false" hidden="false" name="l2a2p" vbProcedure="false">'[1]'!$A$1</definedName>
    <definedName function="false" hidden="false" name="l2a2t" vbProcedure="false">'[1]'!$A$1</definedName>
    <definedName function="false" hidden="false" name="L2L" vbProcedure="false">'[1]'!$A$1</definedName>
    <definedName function="false" hidden="false" name="L2S" vbProcedure="false">'[1]'!$A$1</definedName>
    <definedName function="false" hidden="false" name="L3A1P" vbProcedure="false">'[1]'!$A$1</definedName>
    <definedName function="false" hidden="false" name="l3a1t" vbProcedure="false">'[1]'!$A$1</definedName>
    <definedName function="false" hidden="false" name="l3a2p" vbProcedure="false">'[1]'!$A$1</definedName>
    <definedName function="false" hidden="false" name="l3a2t" vbProcedure="false">'[1]'!$A$1</definedName>
    <definedName function="false" hidden="false" name="L3L" vbProcedure="false">'[1]'!$A$1</definedName>
    <definedName function="false" hidden="false" name="L4A1P" vbProcedure="false">'[1]'!$A$1</definedName>
    <definedName function="false" hidden="false" name="l4a1t" vbProcedure="false">'[1]'!$A$1</definedName>
    <definedName function="false" hidden="false" name="l4a2p" vbProcedure="false">'[1]'!$A$1</definedName>
    <definedName function="false" hidden="false" name="l4a2t" vbProcedure="false">'[1]'!$A$1</definedName>
    <definedName function="false" hidden="false" name="L4L" vbProcedure="false">'[1]'!$A$1</definedName>
    <definedName function="false" hidden="false" name="L5A1P" vbProcedure="false">'[1]'!$A$1</definedName>
    <definedName function="false" hidden="false" name="l5a1t" vbProcedure="false">'[1]'!$A$1</definedName>
    <definedName function="false" hidden="false" name="l5a2p" vbProcedure="false">'[1]'!$A$1</definedName>
    <definedName function="false" hidden="false" name="l5a2t" vbProcedure="false">'[1]'!$A$1</definedName>
    <definedName function="false" hidden="false" name="L5S" vbProcedure="false">'[1]'!$A$1</definedName>
    <definedName function="false" hidden="false" name="L6A1P" vbProcedure="false">'[1]'!$A$1</definedName>
    <definedName function="false" hidden="false" name="l6a1t" vbProcedure="false">'[1]'!$A$1</definedName>
    <definedName function="false" hidden="false" name="l6a2p" vbProcedure="false">'[1]'!$A$1</definedName>
    <definedName function="false" hidden="false" name="l6a2t" vbProcedure="false">'[1]'!$A$1</definedName>
    <definedName function="false" hidden="false" name="LA" vbProcedure="false">'[1]'!$A$1</definedName>
    <definedName function="false" hidden="false" name="LA1P" vbProcedure="false">'[1]'!$A$1</definedName>
    <definedName function="false" hidden="false" name="la1t" vbProcedure="false">'[1]'!$A$1</definedName>
    <definedName function="false" hidden="false" name="la2p" vbProcedure="false">'[1]'!$A$1</definedName>
    <definedName function="false" hidden="false" name="la2t" vbProcedure="false">'[1]'!$A$1</definedName>
    <definedName function="false" hidden="false" name="Labor_Rate" vbProcedure="false">'[1]'!$A$1</definedName>
    <definedName function="false" hidden="false" name="LAST" vbProcedure="false">'[1]'!$A$1</definedName>
    <definedName function="false" hidden="false" name="LAST1" vbProcedure="false">'[1]'!$A$1</definedName>
    <definedName function="false" hidden="false" name="LBOX1" vbProcedure="false">'[1]'!$A$1</definedName>
    <definedName function="false" hidden="false" name="LBOX2" vbProcedure="false">'[1]'!$A$1</definedName>
    <definedName function="false" hidden="false" name="lbv" vbProcedure="false">'[1]'!$A$1</definedName>
    <definedName function="false" hidden="false" name="LC" vbProcedure="false">'[1]'!$A$1</definedName>
    <definedName function="false" hidden="false" name="LCC" vbProcedure="false">'[1]'!$A$1</definedName>
    <definedName function="false" hidden="false" name="LCL" vbProcedure="false">'[1]'!$A$1</definedName>
    <definedName function="false" hidden="false" name="Lclb" vbProcedure="false">'[1]'!$A$1</definedName>
    <definedName function="false" hidden="false" name="LD" vbProcedure="false">'[1]'!$A$1</definedName>
    <definedName function="false" hidden="false" name="LE" vbProcedure="false">'[1]'!$A$1</definedName>
    <definedName function="false" hidden="false" name="lee" vbProcedure="false">'[1]'!$A$1</definedName>
    <definedName function="false" hidden="false" name="Len" vbProcedure="false">'[1]'!$A$1</definedName>
    <definedName function="false" hidden="false" name="LENG" vbProcedure="false">'[1]'!$A$1</definedName>
    <definedName function="false" hidden="false" name="level" vbProcedure="false">'[1]'!$A$1</definedName>
    <definedName function="false" hidden="false" name="LF" vbProcedure="false">'[1]'!$A$1</definedName>
    <definedName function="false" hidden="false" name="LG" vbProcedure="false">{#N/A,#N/A,FALSE,"현장 NCR 분석";#N/A,#N/A,FALSE,"현장품질감사";#N/A,#N/A,FALSE,"현장품질감사"}</definedName>
    <definedName function="false" hidden="false" name="LH" vbProcedure="false">'[1]'!$A$1</definedName>
    <definedName function="false" hidden="false" name="light" vbProcedure="false">"Picture 1"</definedName>
    <definedName function="false" hidden="false" name="LINE1" vbProcedure="false">'[1]'!$J$10</definedName>
    <definedName function="false" hidden="false" name="LK" vbProcedure="false">'[1]'!$A$1,'[1]'!B$29953</definedName>
    <definedName function="false" hidden="false" name="lkdfjlkd" vbProcedure="false">'[1]'!$T$20</definedName>
    <definedName function="false" hidden="false" name="LKKLKL" vbProcedure="false">#NAME?</definedName>
    <definedName function="false" hidden="false" name="LKLKL" vbProcedure="false">'[1]'!$A$1</definedName>
    <definedName function="false" hidden="false" name="LKTY" vbProcedure="false">#NAME?</definedName>
    <definedName function="false" hidden="false" name="LL" vbProcedure="false">'[1]'!$AQ$8491,'[1]'!$CC$81,'[1]'!$A$1</definedName>
    <definedName function="false" hidden="false" name="LLFE" vbProcedure="false">NA()</definedName>
    <definedName function="false" hidden="false" name="LLFO" vbProcedure="false">'[1]'!$A$1</definedName>
    <definedName function="false" hidden="false" name="LLL" vbProcedure="false">LLL</definedName>
    <definedName function="false" hidden="false" name="LLLL" vbProcedure="false">'[1]'!$E$5</definedName>
    <definedName function="false" hidden="false" name="LLLLL" vbProcedure="false">LLLLL</definedName>
    <definedName function="false" hidden="false" name="LLLLLL" vbProcedure="false">LLLLLL</definedName>
    <definedName function="false" hidden="false" name="LMO" vbProcedure="false">'[1]'!$A$1</definedName>
    <definedName function="false" hidden="false" name="lnl" vbProcedure="false">'[1]'!$A$1</definedName>
    <definedName function="false" hidden="false" name="lns" vbProcedure="false">'[1]'!$A$1</definedName>
    <definedName function="false" hidden="false" name="LOOP" vbProcedure="false">'[1]'!$A$1</definedName>
    <definedName function="false" hidden="false" name="LOOP1" vbProcedure="false">'[1]'!$A$1</definedName>
    <definedName function="false" hidden="false" name="LOOP2" vbProcedure="false">'[1]'!$A$1</definedName>
    <definedName function="false" hidden="false" name="LOOP3" vbProcedure="false">'[1]'!$A$1</definedName>
    <definedName function="false" hidden="false" name="LOOP4" vbProcedure="false">'[1]'!$A$1</definedName>
    <definedName function="false" hidden="false" name="LPG" vbProcedure="false">'[1]'!$A$1</definedName>
    <definedName function="false" hidden="false" name="LPI" vbProcedure="false">'[1]'!$A$1</definedName>
    <definedName function="false" hidden="false" name="LPRIC" vbProcedure="false">NA()</definedName>
    <definedName function="false" hidden="false" name="LP___4" vbProcedure="false">'[1]'!$A$1</definedName>
    <definedName function="false" hidden="false" name="LS" vbProcedure="false">'[1]'!$A$1</definedName>
    <definedName function="false" hidden="false" name="LSA" vbProcedure="false">'[1]'!$A$1</definedName>
    <definedName function="false" hidden="false" name="LSD" vbProcedure="false">'[1]'!$A$1</definedName>
    <definedName function="false" hidden="false" name="LSE" vbProcedure="false">'[1]'!$A$1</definedName>
    <definedName function="false" hidden="false" name="LSH" vbProcedure="false">'[1]'!$A$1</definedName>
    <definedName function="false" hidden="false" name="LST" vbProcedure="false">'[1]'!$A$1</definedName>
    <definedName function="false" hidden="false" name="lst_GJ" vbProcedure="false">'[1]'!$A$1</definedName>
    <definedName function="false" hidden="false" name="ls_ea" vbProcedure="false">'[1]'!$A$1</definedName>
    <definedName function="false" hidden="false" name="LU" vbProcedure="false">'[1]'!$A$1</definedName>
    <definedName function="false" hidden="false" name="LUX" vbProcedure="false">'[1]'!$A$1</definedName>
    <definedName function="false" hidden="false" name="L_" vbProcedure="false">'[1]'!$A$1</definedName>
    <definedName function="false" hidden="false" name="L_1" vbProcedure="false">'[1]'!$A$1</definedName>
    <definedName function="false" hidden="false" name="L형측구" vbProcedure="false">'[1]'!$A$1</definedName>
    <definedName function="false" hidden="false" name="M" vbProcedure="false">'[1]'!$AQ$43</definedName>
    <definedName function="false" hidden="false" name="M1A1P" vbProcedure="false">'[1]'!$AQ$43</definedName>
    <definedName function="false" hidden="false" name="m1a1t" vbProcedure="false">'[1]'!$A$1</definedName>
    <definedName function="false" hidden="false" name="m1a2p" vbProcedure="false">'[1]'!$A$1</definedName>
    <definedName function="false" hidden="false" name="m1a2t" vbProcedure="false">'[1]'!$A$1</definedName>
    <definedName function="false" hidden="false" name="M1_" vbProcedure="false">NA()</definedName>
    <definedName function="false" hidden="false" name="M2A1P" vbProcedure="false">'[1]'!$AQ$43</definedName>
    <definedName function="false" hidden="false" name="m2a1t" vbProcedure="false">'[1]'!$A$1</definedName>
    <definedName function="false" hidden="false" name="m2a2p" vbProcedure="false">'[1]'!$A$1</definedName>
    <definedName function="false" hidden="false" name="m2a2t" vbProcedure="false">'[1]'!$A$1</definedName>
    <definedName function="false" hidden="false" name="M2_" vbProcedure="false">NA()</definedName>
    <definedName function="false" hidden="false" name="M3A1P" vbProcedure="false">'[1]'!$A$1</definedName>
    <definedName function="false" hidden="false" name="m3a1t" vbProcedure="false">'[1]'!$A$1</definedName>
    <definedName function="false" hidden="false" name="m3a2p" vbProcedure="false">'[1]'!$A$1</definedName>
    <definedName function="false" hidden="false" name="m3a2t" vbProcedure="false">'[1]'!$A$1</definedName>
    <definedName function="false" hidden="false" name="M4A1P" vbProcedure="false">'[1]'!$A$1</definedName>
    <definedName function="false" hidden="false" name="m4a1t" vbProcedure="false">'[1]'!$A$1</definedName>
    <definedName function="false" hidden="false" name="m4a2p" vbProcedure="false">'[1]'!$A$1</definedName>
    <definedName function="false" hidden="false" name="m4a2t" vbProcedure="false">'[1]'!$A$1</definedName>
    <definedName function="false" hidden="false" name="MA" vbProcedure="false">'[1]'!$A$1</definedName>
    <definedName function="false" hidden="false" name="Macro4" vbProcedure="false">Macro4</definedName>
    <definedName function="false" hidden="false" name="MaH" vbProcedure="false">'[1]'!$E$5</definedName>
    <definedName function="false" hidden="false" name="Main" vbProcedure="false">'[1]'!$A$1</definedName>
    <definedName function="false" hidden="false" name="MAINPART" vbProcedure="false">'[1]'!$A$1</definedName>
    <definedName function="false" hidden="false" name="MANPOWER" vbProcedure="false">'[1]'!$A$1</definedName>
    <definedName function="false" hidden="false" name="MATL_Rate" vbProcedure="false">'[1]'!$A$1</definedName>
    <definedName function="false" hidden="false" name="MATRO" vbProcedure="false">MATRO</definedName>
    <definedName function="false" hidden="false" name="MCCB_SIZE" vbProcedure="false">'[1]'!$A$1</definedName>
    <definedName function="false" hidden="false" name="MC_3" vbProcedure="false">'[1]'!$E$5</definedName>
    <definedName function="false" hidden="false" name="MDA" vbProcedure="false">'[1]'!$A$1</definedName>
    <definedName function="false" hidden="false" name="MDE" vbProcedure="false">'[1]'!$A$1</definedName>
    <definedName function="false" hidden="false" name="ME" vbProcedure="false">'[1]'!$A$1</definedName>
    <definedName function="false" hidden="false" name="MH" vbProcedure="false">'[1]'!$A$1</definedName>
    <definedName function="false" hidden="false" name="MHHG" vbProcedure="false">MHHG</definedName>
    <definedName function="false" hidden="false" name="mhr" vbProcedure="false">'[1]'!$E$5</definedName>
    <definedName function="false" hidden="false" name="MJN" vbProcedure="false">'[1]'!$A$1</definedName>
    <definedName function="false" hidden="false" name="MLA" vbProcedure="false">'[1]'!$A$1</definedName>
    <definedName function="false" hidden="false" name="MLE" vbProcedure="false">'[1]'!$A$1</definedName>
    <definedName function="false" hidden="false" name="mm" vbProcedure="false">'[1]'!$A$1</definedName>
    <definedName function="false" hidden="false" name="MMD" vbProcedure="false">NA()</definedName>
    <definedName function="false" hidden="false" name="MMK" vbProcedure="false">MMK</definedName>
    <definedName function="false" hidden="false" name="mmm" vbProcedure="false">{#N/A,#N/A,FALSE,"혼합골재"}</definedName>
    <definedName function="false" hidden="false" name="mmmm" vbProcedure="false">{#N/A,#N/A,FALSE,"현장 NCR 분석";#N/A,#N/A,FALSE,"현장품질감사";#N/A,#N/A,FALSE,"현장품질감사"}</definedName>
    <definedName function="false" hidden="false" name="MMMMM" vbProcedure="false">MMMMM</definedName>
    <definedName function="false" hidden="false" name="MOTOR" vbProcedure="false">'[1]'!$A$1</definedName>
    <definedName function="false" hidden="false" name="MOTOR__농형_전폐" vbProcedure="false">'[1]'!$A$1</definedName>
    <definedName function="false" hidden="false" name="MP" vbProcedure="false">'[1]'!$A$1</definedName>
    <definedName function="false" hidden="false" name="MPRIC" vbProcedure="false">NA()</definedName>
    <definedName function="false" hidden="false" name="mrate" vbProcedure="false">'[1]'!$AQ$43</definedName>
    <definedName function="false" hidden="false" name="MUO_REA" vbProcedure="false">'[1]'!$A$1</definedName>
    <definedName function="false" hidden="false" name="MUO_TOE" vbProcedure="false">'[1]'!$A$1</definedName>
    <definedName function="false" hidden="false" name="MUS" vbProcedure="false">'[1]'!$A$1</definedName>
    <definedName function="false" hidden="false" name="M_EF" vbProcedure="false">'[1]'!$A$1</definedName>
    <definedName function="false" hidden="false" name="M_TR" vbProcedure="false">'[1]'!$A$1</definedName>
    <definedName function="false" hidden="false" name="N1A" vbProcedure="false">'[1]'!$A$1</definedName>
    <definedName function="false" hidden="false" name="N1D" vbProcedure="false">'[1]'!$A$1</definedName>
    <definedName function="false" hidden="false" name="N1S" vbProcedure="false">'[1]'!$A$1</definedName>
    <definedName function="false" hidden="false" name="N2S" vbProcedure="false">'[1]'!$A$1</definedName>
    <definedName function="false" hidden="false" name="N3S" vbProcedure="false">'[1]'!$A$1</definedName>
    <definedName function="false" hidden="false" name="NA" vbProcedure="false">'[1]'!$A$1</definedName>
    <definedName function="false" hidden="false" name="nad" vbProcedure="false">'[1]'!$A$1</definedName>
    <definedName function="false" hidden="false" name="NAME" vbProcedure="false">'[1]'!$A$1</definedName>
    <definedName function="false" hidden="false" name="NBBV" vbProcedure="false">NBBV</definedName>
    <definedName function="false" hidden="false" name="NBC" vbProcedure="false">'[1]'!$E$5,'[1]'!$A$1025,'[1]'!$A$1</definedName>
    <definedName function="false" hidden="false" name="NBDFF" vbProcedure="false">'[1]'!$AD$30,'[1]'!$T$3604</definedName>
    <definedName function="false" hidden="false" name="NC" vbProcedure="false">'[1]'!$A$1</definedName>
    <definedName function="false" hidden="false" name="Nca" vbProcedure="false">'[1]'!$A$1</definedName>
    <definedName function="false" hidden="false" name="Ncd" vbProcedure="false">'[1]'!$A$1</definedName>
    <definedName function="false" hidden="false" name="ND" vbProcedure="false">'[1]'!$A$1</definedName>
    <definedName function="false" hidden="false" name="NDO" vbProcedure="false">'[1]'!$A$1</definedName>
    <definedName function="false" hidden="false" name="needle" vbProcedure="false">'[1]'!$A$1</definedName>
    <definedName function="false" hidden="false" name="NEW" vbProcedure="false">'[1]'!$A$1</definedName>
    <definedName function="false" hidden="false" name="NEWGONG" vbProcedure="false">'[1]'!$A$1</definedName>
    <definedName function="false" hidden="false" name="NEWNAME" vbProcedure="false">{#N/A,#N/A,FALSE,"CCTV"}</definedName>
    <definedName function="false" hidden="false" name="NEWTONG" vbProcedure="false">NA()</definedName>
    <definedName function="false" hidden="false" name="NFB" vbProcedure="false">'[1]'!$AQ$43</definedName>
    <definedName function="false" hidden="false" name="NHGF" vbProcedure="false">NHGF</definedName>
    <definedName function="false" hidden="false" name="NIPP" vbProcedure="false">'[1]'!$E$5</definedName>
    <definedName function="false" hidden="false" name="NJHT" vbProcedure="false">'[1]'!$A$1,'[1]'!B$24577</definedName>
    <definedName function="false" hidden="false" name="NL" vbProcedure="false">'[1]'!$A$1</definedName>
    <definedName function="false" hidden="false" name="NLG" vbProcedure="false">'[1]'!$A$1,'[1]'!B54018</definedName>
    <definedName function="false" hidden="false" name="nn" vbProcedure="false">{"서울냉천 3차( 5. 6-7).xls","Sheet1"}</definedName>
    <definedName function="false" hidden="false" name="NNC" vbProcedure="false">NNC</definedName>
    <definedName function="false" hidden="false" name="NND" vbProcedure="false">NND</definedName>
    <definedName function="false" hidden="false" name="NNF" vbProcedure="false">NNF</definedName>
    <definedName function="false" hidden="false" name="NNG" vbProcedure="false">NNG</definedName>
    <definedName function="false" hidden="false" name="nnk" vbProcedure="false">nnk</definedName>
    <definedName function="false" hidden="false" name="NNNNN" vbProcedure="false">NNNNN</definedName>
    <definedName function="false" hidden="false" name="NO" vbProcedure="false">'[1]'!$A$1</definedName>
    <definedName function="false" hidden="false" name="NOMUBY" vbProcedure="false">'[1]'!$A$1</definedName>
    <definedName function="false" hidden="false" name="NOTCH" vbProcedure="false">'[1]'!$A$1</definedName>
    <definedName function="false" hidden="false" name="NPI" vbProcedure="false">'[1]'!$A$1</definedName>
    <definedName function="false" hidden="false" name="NRDTHSA" vbProcedure="false">'[1]'!$A$1</definedName>
    <definedName function="false" hidden="false" name="NRNTRBNRTH" vbProcedure="false">'[1]'!$A$1</definedName>
    <definedName function="false" hidden="false" name="NRTHSGT" vbProcedure="false">'[1]'!$A$1</definedName>
    <definedName function="false" hidden="false" name="NSA" vbProcedure="false">'[1]'!$A$1</definedName>
    <definedName function="false" hidden="false" name="NSC" vbProcedure="false">'[1]'!$A$1</definedName>
    <definedName function="false" hidden="false" name="NSD" vbProcedure="false">'[1]'!$A$1</definedName>
    <definedName function="false" hidden="false" name="NSE" vbProcedure="false">'[1]'!$A$1</definedName>
    <definedName function="false" hidden="false" name="NSH" vbProcedure="false">'[1]'!$A$1</definedName>
    <definedName function="false" hidden="false" name="NSO" vbProcedure="false">'[1]'!$A$1</definedName>
    <definedName function="false" hidden="false" name="NSP" vbProcedure="false">'[1]'!$A$1</definedName>
    <definedName function="false" hidden="false" name="NST" vbProcedure="false">'[1]'!$A$1</definedName>
    <definedName function="false" hidden="false" name="NSV" vbProcedure="false">'[1]'!$A$1</definedName>
    <definedName function="false" hidden="false" name="NUMBER" vbProcedure="false">'[1]'!$A$1</definedName>
    <definedName function="false" hidden="false" name="NYDATA" vbProcedure="false">'[1]'!$A$1</definedName>
    <definedName function="false" hidden="false" name="N_C" vbProcedure="false">'[1]'!$A$1</definedName>
    <definedName function="false" hidden="false" name="N_Q" vbProcedure="false">'[1]'!$A$1</definedName>
    <definedName function="false" hidden="false" name="N_R" vbProcedure="false">'[1]'!$A$1</definedName>
    <definedName function="false" hidden="false" name="n이" vbProcedure="false">'[1]'!$A$1</definedName>
    <definedName function="false" hidden="false" name="n이_1" vbProcedure="false">'[1]'!$A$1</definedName>
    <definedName function="false" hidden="false" name="n이_2" vbProcedure="false">'[1]'!$A$1</definedName>
    <definedName function="false" hidden="false" name="n일" vbProcedure="false">'[1]'!$A$1</definedName>
    <definedName function="false" hidden="false" name="OFPSGJKO" vbProcedure="false">{#N/A,#N/A,FALSE,"골재소요량";#N/A,#N/A,FALSE,"골재소요량"}</definedName>
    <definedName function="false" hidden="false" name="OIOPIPOPOPPOIPOOOIP" vbProcedure="false">'[1]'!$E$5</definedName>
    <definedName function="false" hidden="false" name="OIU" vbProcedure="false">OIU</definedName>
    <definedName function="false" hidden="false" name="OO" vbProcedure="false">NA()</definedName>
    <definedName function="false" hidden="false" name="OOO" vbProcedure="false">'[1]'!$A$1</definedName>
    <definedName function="false" hidden="false" name="OOOOO" vbProcedure="false">OOOOO</definedName>
    <definedName function="false" hidden="false" name="OOOOOO" vbProcedure="false">OOOOOO</definedName>
    <definedName function="false" hidden="false" name="OPIU" vbProcedure="false">#NAME?</definedName>
    <definedName function="false" hidden="false" name="OPJSGOJ" vbProcedure="false">{#N/A,#N/A,FALSE,"조골재"}</definedName>
    <definedName function="false" hidden="false" name="OPKGSPOK" vbProcedure="false">{#N/A,#N/A,FALSE,"2~8번"}</definedName>
    <definedName function="false" hidden="false" name="o_m" vbProcedure="false">'[1]'!$A$1</definedName>
    <definedName function="false" hidden="false" name="P" vbProcedure="false">'[1]'!$A$1</definedName>
    <definedName function="false" hidden="false" name="P1693a3" vbProcedure="false">'[1]'!$A$1</definedName>
    <definedName function="false" hidden="false" name="PA" vbProcedure="false">'[1]'!$A$1</definedName>
    <definedName function="false" hidden="false" name="PASS" vbProcedure="false">'[1]'!$A$1</definedName>
    <definedName function="false" hidden="false" name="pa삼" vbProcedure="false">'[1]'!$A$1</definedName>
    <definedName function="false" hidden="false" name="Pa오" vbProcedure="false">'[1]'!$A$1</definedName>
    <definedName function="false" hidden="false" name="PB" vbProcedure="false">'[1]'!$A$1</definedName>
    <definedName function="false" hidden="false" name="PF" vbProcedure="false">'[1]'!$A$1</definedName>
    <definedName function="false" hidden="false" name="PFD" vbProcedure="false">'[1]'!$A$1</definedName>
    <definedName function="false" hidden="false" name="PG" vbProcedure="false">'[1]'!$A$1</definedName>
    <definedName function="false" hidden="false" name="PH" vbProcedure="false">'[1]'!$A$1</definedName>
    <definedName function="false" hidden="false" name="piece" vbProcedure="false">'[1]'!$A$1</definedName>
    <definedName function="false" hidden="false" name="PILE" vbProcedure="false">'[1]'!$A$1</definedName>
    <definedName function="false" hidden="false" name="pile길이" vbProcedure="false">'[1]'!$A$1</definedName>
    <definedName function="false" hidden="false" name="PIP" vbProcedure="false">'[1]'!$T$20,'[1]'!$A$1</definedName>
    <definedName function="false" hidden="false" name="PIPE" vbProcedure="false">'[1]'!$A$1</definedName>
    <definedName function="false" hidden="false" name="PIPE1" vbProcedure="false">'[1]'!$A$1</definedName>
    <definedName function="false" hidden="false" name="PIPE40" vbProcedure="false">'[1]'!$A$1</definedName>
    <definedName function="false" hidden="false" name="piph" vbProcedure="false">'[1]'!$A$1</definedName>
    <definedName function="false" hidden="false" name="pi_e" vbProcedure="false">'[1]'!$A$1</definedName>
    <definedName function="false" hidden="false" name="pi_ea" vbProcedure="false">'[1]'!$A$1</definedName>
    <definedName function="false" hidden="false" name="PL" vbProcedure="false">'[1]'!$A$1</definedName>
    <definedName function="false" hidden="false" name="PLATE_12t_단중" vbProcedure="false">'[1]'!$A$1</definedName>
    <definedName function="false" hidden="false" name="PLATE_19t_단중" vbProcedure="false">'[1]'!$A$1</definedName>
    <definedName function="false" hidden="false" name="PLATE_6t_단중" vbProcedure="false">'[1]'!$A$1</definedName>
    <definedName function="false" hidden="false" name="PLATE_9t_단중" vbProcedure="false">'[1]'!$A$1</definedName>
    <definedName function="false" hidden="false" name="PLINT_TITLES" vbProcedure="false">'[1]'!$A$1</definedName>
    <definedName function="false" hidden="false" name="PLUG" vbProcedure="false">'[1]'!$E$5</definedName>
    <definedName function="false" hidden="false" name="PN" vbProcedure="false">'[1]'!$A$1</definedName>
    <definedName function="false" hidden="false" name="PNAME" vbProcedure="false">NA()</definedName>
    <definedName function="false" hidden="false" name="PO" vbProcedure="false">'[1]'!$A$1</definedName>
    <definedName function="false" hidden="false" name="POP" vbProcedure="false">'[1]'!$T$20,'[1]'!$A$1</definedName>
    <definedName function="false" hidden="false" name="POSITION" vbProcedure="false">'[1]'!$A$1</definedName>
    <definedName function="false" hidden="false" name="POT_BEARING" vbProcedure="false">'[1]'!$A$1</definedName>
    <definedName function="false" hidden="false" name="pound" vbProcedure="false">'[1]'!$A$1</definedName>
    <definedName function="false" hidden="false" name="pp" vbProcedure="false">'[1]'!$A$1,'[1]'!$A$4865</definedName>
    <definedName function="false" hidden="false" name="PPA" vbProcedure="false">'[1]'!$T$20</definedName>
    <definedName function="false" hidden="false" name="PPP" vbProcedure="false">'[1]'!$A$1</definedName>
    <definedName function="false" hidden="false" name="PPPP" vbProcedure="false">PPPP</definedName>
    <definedName function="false" hidden="false" name="PPPPP" vbProcedure="false">PPPPP</definedName>
    <definedName function="false" hidden="false" name="PR" vbProcedure="false">'[1]'!$A$1</definedName>
    <definedName function="false" hidden="false" name="pressure" vbProcedure="false">'[1]'!$A$1</definedName>
    <definedName function="false" hidden="false" name="prin" vbProcedure="false">'[1]'!$A$1</definedName>
    <definedName function="false" hidden="false" name="Print" vbProcedure="false">'[1]'!$A$1</definedName>
    <definedName function="false" hidden="false" name="printer" vbProcedure="false">'[1]'!$A$1</definedName>
    <definedName function="false" hidden="false" name="PRINTER_AREA" vbProcedure="false">'[1]'!$A$1</definedName>
    <definedName function="false" hidden="false" name="printer_Titles" vbProcedure="false">'[1]'!$A$1</definedName>
    <definedName function="false" hidden="false" name="printer_ttitle" vbProcedure="false">'[1]'!$A$1</definedName>
    <definedName function="false" hidden="false" name="prints_title" vbProcedure="false">'[1]'!$A$1</definedName>
    <definedName function="false" hidden="false" name="Print_Area\C" vbProcedure="false">'[1]'!$A$1</definedName>
    <definedName function="false" hidden="false" name="print_Area_1" vbProcedure="false">'[1]'!$A$1</definedName>
    <definedName function="false" hidden="false" name="Print_Area_MI" vbProcedure="false">'[1]'!$A$1</definedName>
    <definedName function="false" hidden="false" name="PRINT_AREA_MI1" vbProcedure="false">'[1]'!$A$1</definedName>
    <definedName function="false" hidden="false" name="PRINT_TILIES" vbProcedure="false">'[1]'!$AX$50,'[1]'!$A$1,'[1]'!$A$1,'[1]'!$A$1,'[1]'!$A$1</definedName>
    <definedName function="false" hidden="false" name="PRINT_TILTES" vbProcedure="false">'[1]'!$AX$50</definedName>
    <definedName function="false" hidden="false" name="PRINT_TITELS" vbProcedure="false">'[1]'!$A$1</definedName>
    <definedName function="false" hidden="false" name="PRINT_TITLEN" vbProcedure="false">'[1]'!$A$1</definedName>
    <definedName function="false" hidden="false" name="PRINT_TITLES_MI" vbProcedure="false">'[1]'!$A$1</definedName>
    <definedName function="false" hidden="false" name="PRINT_TITLES_MI1" vbProcedure="false">'[1]'!$A$1</definedName>
    <definedName function="false" hidden="false" name="PRINT_TITLS" vbProcedure="false">'[1]'!$A$1</definedName>
    <definedName function="false" hidden="false" name="print__" vbProcedure="false">'[1]'!$A$1</definedName>
    <definedName function="false" hidden="false" name="PROJNAME" vbProcedure="false">'[1]'!$A$1</definedName>
    <definedName function="false" hidden="false" name="PS" vbProcedure="false">'[1]'!$A$1</definedName>
    <definedName function="false" hidden="false" name="psv" vbProcedure="false">'[1]'!$A$1</definedName>
    <definedName function="false" hidden="false" name="PT" vbProcedure="false">'[1]'!$A$1</definedName>
    <definedName function="false" hidden="false" name="PUMP" vbProcedure="false">'[1]'!$A$1</definedName>
    <definedName function="false" hidden="false" name="PV100경" vbProcedure="false">'[1]'!$A$1</definedName>
    <definedName function="false" hidden="false" name="PV100노" vbProcedure="false">'[1]'!$A$1</definedName>
    <definedName function="false" hidden="false" name="PV100재" vbProcedure="false">'[1]'!$A$1</definedName>
    <definedName function="false" hidden="false" name="PV150경" vbProcedure="false">'[1]'!$A$1</definedName>
    <definedName function="false" hidden="false" name="PV150노" vbProcedure="false">'[1]'!$A$1</definedName>
    <definedName function="false" hidden="false" name="PV150재" vbProcedure="false">'[1]'!$A$1</definedName>
    <definedName function="false" hidden="false" name="PV40경" vbProcedure="false">'[1]'!$A$1</definedName>
    <definedName function="false" hidden="false" name="PV40노" vbProcedure="false">'[1]'!$A$1</definedName>
    <definedName function="false" hidden="false" name="PV40재" vbProcedure="false">'[1]'!$A$1</definedName>
    <definedName function="false" hidden="false" name="PV50경" vbProcedure="false">'[1]'!$A$1</definedName>
    <definedName function="false" hidden="false" name="PV50노" vbProcedure="false">'[1]'!$A$1</definedName>
    <definedName function="false" hidden="false" name="PV50재" vbProcedure="false">'[1]'!$A$1</definedName>
    <definedName function="false" hidden="false" name="PVC" vbProcedure="false">'[1]'!$A$1</definedName>
    <definedName function="false" hidden="false" name="PVCELBOW100" vbProcedure="false">'[1]'!$A$1</definedName>
    <definedName function="false" hidden="false" name="PVCELBOW125" vbProcedure="false">'[1]'!$A$1</definedName>
    <definedName function="false" hidden="false" name="PVCELBOW150" vbProcedure="false">'[1]'!$A$1</definedName>
    <definedName function="false" hidden="false" name="PVCTEE150" vbProcedure="false">'[1]'!$A$1</definedName>
    <definedName function="false" hidden="false" name="PVC접합제" vbProcedure="false">'[1]'!$A$1</definedName>
    <definedName function="false" hidden="false" name="PVC지수판" vbProcedure="false">'[1]'!$A$1</definedName>
    <definedName function="false" hidden="false" name="PVI" vbProcedure="false">'[1]'!$A$1</definedName>
    <definedName function="false" hidden="false" name="PVT" vbProcedure="false">'[1]'!$A$1</definedName>
    <definedName function="false" hidden="false" name="PYUUYF" vbProcedure="false">#NAME?</definedName>
    <definedName function="false" hidden="false" name="P_A" vbProcedure="false">'[1]'!$A$1</definedName>
    <definedName function="false" hidden="false" name="P_D" vbProcedure="false">'[1]'!$A$1</definedName>
    <definedName function="false" hidden="false" name="P_E" vbProcedure="false">'[1]'!$A$1</definedName>
    <definedName function="false" hidden="false" name="p_m" vbProcedure="false">'[1]'!$A$1</definedName>
    <definedName function="false" hidden="false" name="Q" vbProcedure="false">'[1]'!$A$1</definedName>
    <definedName function="false" hidden="false" name="q0" vbProcedure="false">'[1]'!$A$1</definedName>
    <definedName function="false" hidden="false" name="q1u" vbProcedure="false">'[1]'!$A$1</definedName>
    <definedName function="false" hidden="false" name="Q3WEE" vbProcedure="false">{#N/A,#N/A,FALSE,"조골재"}</definedName>
    <definedName function="false" hidden="false" name="Qe앨" vbProcedure="false">'[1]'!$A$1</definedName>
    <definedName function="false" hidden="false" name="QK" vbProcedure="false">{#N/A,#N/A,FALSE,"CCTV"}</definedName>
    <definedName function="false" hidden="false" name="qkrtm" vbProcedure="false">'[1]'!$D$4</definedName>
    <definedName function="false" hidden="false" name="QLQL" vbProcedure="false">'[1]'!$A$1</definedName>
    <definedName function="false" hidden="false" name="QQ" vbProcedure="false">'[1]'!$A$1</definedName>
    <definedName function="false" hidden="false" name="QQA" vbProcedure="false">QQA</definedName>
    <definedName function="false" hidden="false" name="QQQQQ" vbProcedure="false">QQQQQ</definedName>
    <definedName function="false" hidden="false" name="QQQQQQ" vbProcedure="false">QQQQQQ</definedName>
    <definedName function="false" hidden="false" name="qu" vbProcedure="false">'[1]'!$A$1</definedName>
    <definedName function="false" hidden="false" name="qw" vbProcedure="false">{#N/A,#N/A,FALSE,"단가표지"}</definedName>
    <definedName function="false" hidden="false" name="QWE" vbProcedure="false">{#N/A,#N/A,FALSE,"이태원철근"}</definedName>
    <definedName function="false" hidden="false" name="QWER" vbProcedure="false">{#N/A,#N/A,FALSE,"이태원철근"}</definedName>
    <definedName function="false" hidden="false" name="QWERQWER" vbProcedure="false">'[1]'!$D$4</definedName>
    <definedName function="false" hidden="false" name="QWERT" vbProcedure="false">'[1]'!$A$1</definedName>
    <definedName function="false" hidden="false" name="q_t_" vbProcedure="false">'[1]'!$A$1</definedName>
    <definedName function="false" hidden="false" name="q디" vbProcedure="false">'[1]'!$A$1</definedName>
    <definedName function="false" hidden="false" name="q앨" vbProcedure="false">'[1]'!$A$1</definedName>
    <definedName function="false" hidden="false" name="RAD" vbProcedure="false">'[1]'!$A$1</definedName>
    <definedName function="false" hidden="false" name="range_T" vbProcedure="false">'[1]'!$A$1</definedName>
    <definedName function="false" hidden="false" name="RATE" vbProcedure="false">'[1]'!$A$1</definedName>
    <definedName function="false" hidden="false" name="rate1" vbProcedure="false">'[1]'!$A$1</definedName>
    <definedName function="false" hidden="false" name="rate2" vbProcedure="false">'[1]'!$A$1</definedName>
    <definedName function="false" hidden="false" name="RB" vbProcedure="false">'[1]'!$A$1</definedName>
    <definedName function="false" hidden="false" name="re" vbProcedure="false">'[1]'!$A$1</definedName>
    <definedName function="false" hidden="false" name="RECOUT" vbProcedure="false">NA()</definedName>
    <definedName function="false" hidden="false" name="RED" vbProcedure="false">'[1]'!$AQ$43</definedName>
    <definedName function="false" hidden="false" name="REEG" vbProcedure="false">REEG</definedName>
    <definedName function="false" hidden="false" name="REGERGE" vbProcedure="false">'[1]'!$E$5</definedName>
    <definedName function="false" hidden="false" name="REGSVTEB" vbProcedure="false">REGSVTEB</definedName>
    <definedName function="false" hidden="false" name="ret" vbProcedure="false">ret</definedName>
    <definedName function="false" hidden="false" name="REUIHGURI" vbProcedure="false">REUIHGURI</definedName>
    <definedName function="false" hidden="false" name="REV3100BQ" vbProcedure="false">'[1]'!$E$5</definedName>
    <definedName function="false" hidden="false" name="REV3110BQ" vbProcedure="false">'[1]'!$A$1</definedName>
    <definedName function="false" hidden="false" name="REV3200BQ" vbProcedure="false">'[1]'!$A$1</definedName>
    <definedName function="false" hidden="false" name="REV3300BQ" vbProcedure="false">'[1]'!$A$1</definedName>
    <definedName function="false" hidden="false" name="REV3400BQ" vbProcedure="false">'[1]'!$A$1</definedName>
    <definedName function="false" hidden="false" name="REV3500BQ" vbProcedure="false">'[1]'!$A$1</definedName>
    <definedName function="false" hidden="false" name="REV3600BQ" vbProcedure="false">'[1]'!$A$1</definedName>
    <definedName function="false" hidden="false" name="REV3700BQ" vbProcedure="false">'[1]'!$A$1</definedName>
    <definedName function="false" hidden="false" name="REV3800BQ" vbProcedure="false">'[1]'!$A$1</definedName>
    <definedName function="false" hidden="false" name="reyt" vbProcedure="false">reyt</definedName>
    <definedName function="false" hidden="false" name="rf" vbProcedure="false">{"서울냉천 3차( 5. 6-7).xls","Sheet1"}</definedName>
    <definedName function="false" hidden="false" name="RFG" vbProcedure="false">'[1]'!$B$2,'[1]'!$A36866,'[1]'!$A$1</definedName>
    <definedName function="false" hidden="false" name="RFP003A" vbProcedure="false">'[1]'!$AD$30</definedName>
    <definedName function="false" hidden="false" name="RFP003B" vbProcedure="false">'[1]'!$A$1</definedName>
    <definedName function="false" hidden="false" name="RFP003C" vbProcedure="false">'[1]'!$A$1</definedName>
    <definedName function="false" hidden="false" name="RFP003D" vbProcedure="false">'[1]'!$A$1</definedName>
    <definedName function="false" hidden="false" name="RFP003E" vbProcedure="false">'[1]'!$A$1</definedName>
    <definedName function="false" hidden="false" name="RFP003F" vbProcedure="false">'[1]'!$A$1</definedName>
    <definedName function="false" hidden="false" name="RFYIFIOYGOPIO" vbProcedure="false">'[1]'!$E$5</definedName>
    <definedName function="false" hidden="false" name="RGVBF" vbProcedure="false">RGVBF</definedName>
    <definedName function="false" hidden="false" name="rhsk" vbProcedure="false">rhsk</definedName>
    <definedName function="false" hidden="false" name="RJN" vbProcedure="false">'[1]'!$E$5</definedName>
    <definedName function="false" hidden="false" name="rlr" vbProcedure="false">'[1]'!$A$1</definedName>
    <definedName function="false" hidden="false" name="Rl이" vbProcedure="false">'[1]'!$A$1</definedName>
    <definedName function="false" hidden="false" name="Rl일" vbProcedure="false">'[1]'!$A$1</definedName>
    <definedName function="false" hidden="false" name="rngindex" vbProcedure="false">'[1]'!$A$1</definedName>
    <definedName function="false" hidden="false" name="rngindex1" vbProcedure="false">'[1]'!$A$1</definedName>
    <definedName function="false" hidden="false" name="RNSEO" vbProcedure="false">{#N/A,#N/A,FALSE,"현장 NCR 분석";#N/A,#N/A,FALSE,"현장품질감사";#N/A,#N/A,FALSE,"현장품질감사"}</definedName>
    <definedName function="false" hidden="false" name="ROCK1" vbProcedure="false">'[1]'!$A$1</definedName>
    <definedName function="false" hidden="false" name="rock1_e" vbProcedure="false">'[1]'!$A$1</definedName>
    <definedName function="false" hidden="false" name="rock1_ea" vbProcedure="false">'[1]'!$A$1</definedName>
    <definedName function="false" hidden="false" name="ROCK2" vbProcedure="false">'[1]'!$A$1</definedName>
    <definedName function="false" hidden="false" name="rock2_e" vbProcedure="false">'[1]'!$A$1</definedName>
    <definedName function="false" hidden="false" name="rock2_ea" vbProcedure="false">'[1]'!$A$1</definedName>
    <definedName function="false" hidden="false" name="ROCK3" vbProcedure="false">'[1]'!$A$1</definedName>
    <definedName function="false" hidden="false" name="rock3_e" vbProcedure="false">'[1]'!$A$1</definedName>
    <definedName function="false" hidden="false" name="rock3_ea" vbProcedure="false">'[1]'!$A$1</definedName>
    <definedName function="false" hidden="false" name="ROCK4" vbProcedure="false">'[1]'!$A$1</definedName>
    <definedName function="false" hidden="false" name="rock4_e" vbProcedure="false">'[1]'!$A$1</definedName>
    <definedName function="false" hidden="false" name="rock4_ea" vbProcedure="false">'[1]'!$A$1</definedName>
    <definedName function="false" hidden="false" name="ROTAT" vbProcedure="false">NA()</definedName>
    <definedName function="false" hidden="false" name="ROTAT1" vbProcedure="false">NA()</definedName>
    <definedName function="false" hidden="false" name="ROTAT2" vbProcedure="false">NA()</definedName>
    <definedName function="false" hidden="false" name="ROTAT3" vbProcedure="false">NA()</definedName>
    <definedName function="false" hidden="false" name="ROTAT4" vbProcedure="false">NA()</definedName>
    <definedName function="false" hidden="false" name="round" vbProcedure="false">'[1]'!$AQ$43</definedName>
    <definedName function="false" hidden="false" name="RPE" vbProcedure="false">'[1]'!$A$1</definedName>
    <definedName function="false" hidden="false" name="rr" vbProcedure="false">{#N/A,#N/A,FALSE,"현장 NCR 분석";#N/A,#N/A,FALSE,"현장품질감사";#N/A,#N/A,FALSE,"현장품질감사"}</definedName>
    <definedName function="false" hidden="false" name="RRE" vbProcedure="false">'[1]'!$T$20,'[1]'!$A$769</definedName>
    <definedName function="false" hidden="false" name="rrrr" vbProcedure="false">{"서울냉천 3차( 5. 6-7).xls","Sheet1"}</definedName>
    <definedName function="false" hidden="false" name="RRRRR" vbProcedure="false">RRRRR</definedName>
    <definedName function="false" hidden="false" name="rrrrrr" vbProcedure="false">{"서울냉천 3차( 5. 6-7).xls","Sheet1"}</definedName>
    <definedName function="false" hidden="false" name="RT" vbProcedure="false">{#N/A,#N/A,FALSE,"이태원철근"}</definedName>
    <definedName function="false" hidden="false" name="RT5G" vbProcedure="false">RT5G</definedName>
    <definedName function="false" hidden="false" name="RTR" vbProcedure="false">'[1]'!$A$1</definedName>
    <definedName function="false" hidden="false" name="RTS" vbProcedure="false">'[1]'!$A$1</definedName>
    <definedName function="false" hidden="false" name="RTU" vbProcedure="false">'[1]'!$A$1,'[1]'!$A$1</definedName>
    <definedName function="false" hidden="false" name="rty" vbProcedure="false">'[1]'!$T$20,'[1]'!$A$4865</definedName>
    <definedName function="false" hidden="false" name="RUS" vbProcedure="false">'[1]'!$T$20</definedName>
    <definedName function="false" hidden="false" name="ruswjr1" vbProcedure="false">{#N/A,#N/A,FALSE,"현장 NCR 분석";#N/A,#N/A,FALSE,"현장품질감사";#N/A,#N/A,FALSE,"현장품질감사"}</definedName>
    <definedName function="false" hidden="false" name="RYANG" vbProcedure="false">NA()</definedName>
    <definedName function="false" hidden="false" name="R_" vbProcedure="false">'[1]'!$A$1</definedName>
    <definedName function="false" hidden="false" name="S2L" vbProcedure="false">'[1]'!$A$1</definedName>
    <definedName function="false" hidden="false" name="SADE" vbProcedure="false">'[1]'!$A$1</definedName>
    <definedName function="false" hidden="false" name="SAF" vbProcedure="false">SAF</definedName>
    <definedName function="false" hidden="false" name="sal" vbProcedure="false">'[1]'!$E$5</definedName>
    <definedName function="false" hidden="false" name="SALI" vbProcedure="false">'[1]'!$A$1</definedName>
    <definedName function="false" hidden="false" name="sample" vbProcedure="false">'[1]'!$A$1</definedName>
    <definedName function="false" hidden="false" name="sb010_가설공사_1" vbProcedure="false">'[1]'!$A$1</definedName>
    <definedName function="false" hidden="false" name="sb020_가설공사_2" vbProcedure="false">'[1]'!$A$1</definedName>
    <definedName function="false" hidden="false" name="sb030_공통장비비" vbProcedure="false">'[1]'!$A$1</definedName>
    <definedName function="false" hidden="false" name="sb040_현장관리비" vbProcedure="false">'[1]'!$A$1</definedName>
    <definedName function="false" hidden="false" name="sb050_기타공통비" vbProcedure="false">'[1]'!$A$1</definedName>
    <definedName function="false" hidden="false" name="sb101_토공사" vbProcedure="false">'[1]'!$A$1</definedName>
    <definedName function="false" hidden="false" name="sb102_지정공사" vbProcedure="false">'[1]'!$A$1</definedName>
    <definedName function="false" hidden="false" name="sb103_철근콘크리트공사" vbProcedure="false">'[1]'!$A$1</definedName>
    <definedName function="false" hidden="false" name="sb104_철골공사" vbProcedure="false">'[1]'!$A$1</definedName>
    <definedName function="false" hidden="false" name="sb105_조적공사" vbProcedure="false">'[1]'!$A$1</definedName>
    <definedName function="false" hidden="false" name="sb106_미장공사" vbProcedure="false">'[1]'!$A$1</definedName>
    <definedName function="false" hidden="false" name="sb107_방수공사" vbProcedure="false">'[1]'!$A$1</definedName>
    <definedName function="false" hidden="false" name="sb108_목공사" vbProcedure="false">'[1]'!$A$1</definedName>
    <definedName function="false" hidden="false" name="sb109_금속공사" vbProcedure="false">'[1]'!$A$1</definedName>
    <definedName function="false" hidden="false" name="sb110_지붕및홈통공사" vbProcedure="false">'[1]'!$A$1</definedName>
    <definedName function="false" hidden="false" name="sb111_문_셔터_부속자재" vbProcedure="false">'[1]'!$A$1</definedName>
    <definedName function="false" hidden="false" name="sb112_창_창호추가공사" vbProcedure="false">'[1]'!$A$1</definedName>
    <definedName function="false" hidden="false" name="sb113_유리공사" vbProcedure="false">'[1]'!$A$1</definedName>
    <definedName function="false" hidden="false" name="sb114_타일및돌공사" vbProcedure="false">'[1]'!$A$1</definedName>
    <definedName function="false" hidden="false" name="sb115_도장공사" vbProcedure="false">'[1]'!$A$1</definedName>
    <definedName function="false" hidden="false" name="sb116_수장공사_1" vbProcedure="false">'[1]'!$A$1</definedName>
    <definedName function="false" hidden="false" name="sb117_수장공사_2" vbProcedure="false">'[1]'!$A$1</definedName>
    <definedName function="false" hidden="false" name="sb118_실내설비공사" vbProcedure="false">'[1]'!$A$1</definedName>
    <definedName function="false" hidden="false" name="sb201_창고" vbProcedure="false">'[1]'!$A$1</definedName>
    <definedName function="false" hidden="false" name="sb202_경비실" vbProcedure="false">'[1]'!$A$1</definedName>
    <definedName function="false" hidden="false" name="sb203_기타경비시설" vbProcedure="false">'[1]'!$A$1</definedName>
    <definedName function="false" hidden="false" name="sb204_차고" vbProcedure="false">'[1]'!$A$1</definedName>
    <definedName function="false" hidden="false" name="sb301_정화조공사" vbProcedure="false">'[1]'!$A$1</definedName>
    <definedName function="false" hidden="false" name="sb302_우수맨홀" vbProcedure="false">'[1]'!$A$1</definedName>
    <definedName function="false" hidden="false" name="sb303_우수배수관설치" vbProcedure="false">'[1]'!$A$1</definedName>
    <definedName function="false" hidden="false" name="sb401_굴취" vbProcedure="false">'[1]'!$A$1</definedName>
    <definedName function="false" hidden="false" name="sb402_식재_파종" vbProcedure="false">'[1]'!$A$1</definedName>
    <definedName function="false" hidden="false" name="sb403_식재관련_부대공" vbProcedure="false">'[1]'!$A$1</definedName>
    <definedName function="false" hidden="false" name="sb404_조경시설물공사" vbProcedure="false">'[1]'!$A$1</definedName>
    <definedName function="false" hidden="false" name="sb501_문_문주_설치" vbProcedure="false">'[1]'!$A$1</definedName>
    <definedName function="false" hidden="false" name="sb502_울타리_담장설치" vbProcedure="false">'[1]'!$A$1</definedName>
    <definedName function="false" hidden="false" name="sb503_기타경계시설" vbProcedure="false">'[1]'!$A$1</definedName>
    <definedName function="false" hidden="false" name="sb601_해체_철거공사" vbProcedure="false">'[1]'!$A$1</definedName>
    <definedName function="false" hidden="false" name="sb602_보수_및_이전공사" vbProcedure="false">'[1]'!$A$1</definedName>
    <definedName function="false" hidden="false" name="sb_공통공사비" vbProcedure="false">'[1]'!$A$1</definedName>
    <definedName function="false" hidden="false" name="sb_단위시설별공사비" vbProcedure="false">'[1]'!$A$1</definedName>
    <definedName function="false" hidden="false" name="sb_제잡비" vbProcedure="false">'[1]'!$A$1</definedName>
    <definedName function="false" hidden="false" name="SCHEDULE" vbProcedure="false">'[1]'!$A$1</definedName>
    <definedName function="false" hidden="false" name="sck" vbProcedure="false">'[1]'!$A$1</definedName>
    <definedName function="false" hidden="false" name="SCODE" vbProcedure="false">NA()</definedName>
    <definedName function="false" hidden="false" name="scope" vbProcedure="false">'[1]'!$AQ$43</definedName>
    <definedName function="false" hidden="false" name="SDC" vbProcedure="false">'[1]'!$E$5,'[1]'!$A$1</definedName>
    <definedName function="false" hidden="false" name="sdfs" vbProcedure="false">#NAME?</definedName>
    <definedName function="false" hidden="false" name="SDGAS" vbProcedure="false">'[1]'!$E$5</definedName>
    <definedName function="false" hidden="false" name="SDK" vbProcedure="false">'[1]'!$A$1,'[1]'!$AN$3624</definedName>
    <definedName function="false" hidden="false" name="SDRFE" vbProcedure="false">SDRFE</definedName>
    <definedName function="false" hidden="false" name="SDRTHST" vbProcedure="false">'[1]'!$E$5</definedName>
    <definedName function="false" hidden="false" name="sds3d" vbProcedure="false">#NAME?</definedName>
    <definedName function="false" hidden="false" name="SDVF" vbProcedure="false">SDVF</definedName>
    <definedName function="false" hidden="false" name="SEARGawfw" vbProcedure="false">'[1]'!$E$5</definedName>
    <definedName function="false" hidden="false" name="SEGR" vbProcedure="false">'[1]'!$A$1</definedName>
    <definedName function="false" hidden="false" name="SEHRHSEG" vbProcedure="false">'[1]'!$A$1</definedName>
    <definedName function="false" hidden="false" name="SERGSEGR" vbProcedure="false">'[1]'!$A$1</definedName>
    <definedName function="false" hidden="false" name="SERGSERG" vbProcedure="false">'[1]'!$A$1</definedName>
    <definedName function="false" hidden="false" name="SERHSERGS" vbProcedure="false">'[1]'!$A$1</definedName>
    <definedName function="false" hidden="false" name="SERVICE" vbProcedure="false">{#N/A,#N/A,FALSE,"이태원철근"}</definedName>
    <definedName function="false" hidden="false" name="SET" vbProcedure="false">'[1]'!$D$4</definedName>
    <definedName function="false" hidden="false" name="sf" vbProcedure="false">{"서울냉천 3차( 5. 6-7).xls","Sheet1"}</definedName>
    <definedName function="false" hidden="false" name="SGGAEFWAWEF" vbProcedure="false">'[1]'!$E$5</definedName>
    <definedName function="false" hidden="false" name="SGTRSGTRG" vbProcedure="false">'[1]'!$A$1</definedName>
    <definedName function="false" hidden="false" name="SH" vbProcedure="false">'[1]'!$A$1</definedName>
    <definedName function="false" hidden="false" name="SHEET" vbProcedure="false">NA()</definedName>
    <definedName function="false" hidden="false" name="sheet1" vbProcedure="false">'[1]'!$AQ$43</definedName>
    <definedName function="false" hidden="false" name="SHEET56" vbProcedure="false">'[1]'!$A$1</definedName>
    <definedName function="false" hidden="false" name="SHO" vbProcedure="false">'[1]'!$A$1</definedName>
    <definedName function="false" hidden="false" name="SHT" vbProcedure="false">'[1]'!$A$1</definedName>
    <definedName function="false" hidden="false" name="sinchook" vbProcedure="false">'[1]'!$A$1</definedName>
    <definedName function="false" hidden="false" name="SIZE" vbProcedure="false">NA()</definedName>
    <definedName function="false" hidden="false" name="SK" vbProcedure="false">'[1]'!$A$1</definedName>
    <definedName function="false" hidden="false" name="SKDJFAKSDFASLDKFJA" vbProcedure="false">'[1]'!$A$1</definedName>
    <definedName function="false" hidden="false" name="SKE" vbProcedure="false">'[1]'!$A$1</definedName>
    <definedName function="false" hidden="false" name="skskdkfk" vbProcedure="false">NA()</definedName>
    <definedName function="false" hidden="false" name="SLFE" vbProcedure="false">'[1]'!$A$1</definedName>
    <definedName function="false" hidden="false" name="SLFO" vbProcedure="false">'[1]'!$A$1</definedName>
    <definedName function="false" hidden="false" name="SLID" vbProcedure="false">'[1]'!$A$1</definedName>
    <definedName function="false" hidden="false" name="slo" vbProcedure="false">'[1]'!$A$1</definedName>
    <definedName function="false" hidden="false" name="SMLTOOLS" vbProcedure="false">'[1]'!$A$1</definedName>
    <definedName function="false" hidden="false" name="SOL" vbProcedure="false">'[1]'!$E$5</definedName>
    <definedName function="false" hidden="false" name="SORTCODE" vbProcedure="false">NA()</definedName>
    <definedName function="false" hidden="false" name="SPACE" vbProcedure="false">'[1]'!$A$1</definedName>
    <definedName function="false" hidden="false" name="SPECI" vbProcedure="false">NA()</definedName>
    <definedName function="false" hidden="false" name="SPPS_PIPE_100A_40S_단중" vbProcedure="false">'[1]'!$A$1</definedName>
    <definedName function="false" hidden="false" name="SPPS_PIPE_125A_40S_단중" vbProcedure="false">'[1]'!$A$1</definedName>
    <definedName function="false" hidden="false" name="SPPS_PIPE_150A_40S_단중" vbProcedure="false">'[1]'!$A$1</definedName>
    <definedName function="false" hidden="false" name="SPPS_PIPE_15A_40S_단중" vbProcedure="false">'[1]'!$A$1</definedName>
    <definedName function="false" hidden="false" name="SPPS_PIPE_200A_40S_단중" vbProcedure="false">'[1]'!$A$1</definedName>
    <definedName function="false" hidden="false" name="SPPS_PIPE_20A_40S_단중" vbProcedure="false">'[1]'!$A$1</definedName>
    <definedName function="false" hidden="false" name="SPPS_PIPE_250A_40S_단중" vbProcedure="false">'[1]'!$A$1</definedName>
    <definedName function="false" hidden="false" name="SPPS_PIPE_25A_40S_단중" vbProcedure="false">'[1]'!$A$1</definedName>
    <definedName function="false" hidden="false" name="SPPS_PIPE_300A_40S_단중" vbProcedure="false">'[1]'!$A$1</definedName>
    <definedName function="false" hidden="false" name="SPPS_PIPE_32A_40S_단중" vbProcedure="false">'[1]'!$A$1</definedName>
    <definedName function="false" hidden="false" name="SPPS_PIPE_350A_40S_단중" vbProcedure="false">'[1]'!$A$1</definedName>
    <definedName function="false" hidden="false" name="SPPS_PIPE_400A_40S_단중" vbProcedure="false">'[1]'!$A$1</definedName>
    <definedName function="false" hidden="false" name="SPPS_PIPE_40A_40S_단중" vbProcedure="false">'[1]'!$A$1</definedName>
    <definedName function="false" hidden="false" name="SPPS_PIPE_450A_40S_단중" vbProcedure="false">'[1]'!$A$1</definedName>
    <definedName function="false" hidden="false" name="SPPS_PIPE_500A_40S_단중" vbProcedure="false">'[1]'!$A$1</definedName>
    <definedName function="false" hidden="false" name="SPPS_PIPE_50A_40S_단중" vbProcedure="false">'[1]'!$A$1</definedName>
    <definedName function="false" hidden="false" name="SPPS_PIPE_65A_40S_단중" vbProcedure="false">'[1]'!$A$1</definedName>
    <definedName function="false" hidden="false" name="SPPS_PIPE_80A_40S_단중" vbProcedure="false">'[1]'!$A$1</definedName>
    <definedName function="false" hidden="false" name="SPP_백__PIPE_100A_단중" vbProcedure="false">'[1]'!$AQ$43</definedName>
    <definedName function="false" hidden="false" name="SPP_백__PIPE_125A_단중" vbProcedure="false">'[1]'!$A$1</definedName>
    <definedName function="false" hidden="false" name="SPP_백__PIPE_150A_단중" vbProcedure="false">'[1]'!$A$1</definedName>
    <definedName function="false" hidden="false" name="SPP_백__PIPE_15A_단중" vbProcedure="false">'[1]'!$A$1</definedName>
    <definedName function="false" hidden="false" name="SPP_백__PIPE_200A_단중" vbProcedure="false">'[1]'!$A$1</definedName>
    <definedName function="false" hidden="false" name="SPP_백__PIPE_20A_단중" vbProcedure="false">'[1]'!$A$1</definedName>
    <definedName function="false" hidden="false" name="SPP_백__PIPE_250A_단중" vbProcedure="false">'[1]'!$A$1</definedName>
    <definedName function="false" hidden="false" name="SPP_백__PIPE_25A_단중" vbProcedure="false">'[1]'!$A$1</definedName>
    <definedName function="false" hidden="false" name="SPP_백__PIPE_300A_단중" vbProcedure="false">'[1]'!$A$1</definedName>
    <definedName function="false" hidden="false" name="SPP_백__PIPE_32A_단중" vbProcedure="false">'[1]'!$A$1</definedName>
    <definedName function="false" hidden="false" name="SPP_백__PIPE_350A_단중" vbProcedure="false">'[1]'!$A$1</definedName>
    <definedName function="false" hidden="false" name="SPP_백__PIPE_400A_단중" vbProcedure="false">'[1]'!$A$1</definedName>
    <definedName function="false" hidden="false" name="SPP_백__PIPE_40A_단중" vbProcedure="false">'[1]'!$A$1</definedName>
    <definedName function="false" hidden="false" name="SPP_백__PIPE_450A_단중" vbProcedure="false">'[1]'!$A$1</definedName>
    <definedName function="false" hidden="false" name="SPP_백__PIPE_500A_단중" vbProcedure="false">'[1]'!$A$1</definedName>
    <definedName function="false" hidden="false" name="SPP_백__PIPE_50A_단중" vbProcedure="false">'[1]'!$A$1</definedName>
    <definedName function="false" hidden="false" name="SPP_백__PIPE_65A_단중" vbProcedure="false">'[1]'!$A$1</definedName>
    <definedName function="false" hidden="false" name="SPP_백__PIPE_80A_단중" vbProcedure="false">'[1]'!$A$1</definedName>
    <definedName function="false" hidden="false" name="sr" vbProcedure="false">'[1]'!$T$20,'[1]'!$A$1</definedName>
    <definedName function="false" hidden="false" name="SS" vbProcedure="false">'[1]'!$T$20</definedName>
    <definedName function="false" hidden="false" name="SSD" vbProcedure="false">NA()</definedName>
    <definedName function="false" hidden="false" name="SSR" vbProcedure="false">SSR</definedName>
    <definedName function="false" hidden="false" name="SSS" vbProcedure="false">'[1]'!$A$1</definedName>
    <definedName function="false" hidden="false" name="SSSS" vbProcedure="false">'[1]'!$E$5</definedName>
    <definedName function="false" hidden="false" name="SSSSSS" vbProcedure="false">'[1]'!$A$1</definedName>
    <definedName function="false" hidden="false" name="SSW" vbProcedure="false">'[1]'!$T$20,'[1]'!$A$1</definedName>
    <definedName function="false" hidden="false" name="SSX" vbProcedure="false">SSX</definedName>
    <definedName function="false" hidden="false" name="START" vbProcedure="false">'[1]'!$A$1</definedName>
    <definedName function="false" hidden="false" name="START3" vbProcedure="false">NA()</definedName>
    <definedName function="false" hidden="false" name="steam_trap" vbProcedure="false">'[1]'!$AQ$43</definedName>
    <definedName function="false" hidden="false" name="STHSTH" vbProcedure="false">'[1]'!$A$1</definedName>
    <definedName function="false" hidden="false" name="STI" vbProcedure="false">'[1]'!$A$1</definedName>
    <definedName function="false" hidden="false" name="STOP" vbProcedure="false">'[1]'!$A$1</definedName>
    <definedName function="false" hidden="false" name="STRUT" vbProcedure="false">'[1]'!$A$1</definedName>
    <definedName function="false" hidden="false" name="STRUT_E" vbProcedure="false">'[1]'!$A$1</definedName>
    <definedName function="false" hidden="false" name="STRUT_EA" vbProcedure="false">'[1]'!$A$1</definedName>
    <definedName function="false" hidden="false" name="STRUT_EA1" vbProcedure="false">'[1]'!$A$1</definedName>
    <definedName function="false" hidden="false" name="STSCAP32" vbProcedure="false">'[1]'!$A$1</definedName>
    <definedName function="false" hidden="false" name="STSCAP80" vbProcedure="false">'[1]'!$A$1</definedName>
    <definedName function="false" hidden="false" name="STSELBOW20" vbProcedure="false">'[1]'!$A$1</definedName>
    <definedName function="false" hidden="false" name="STSELBOW25" vbProcedure="false">'[1]'!$A$1</definedName>
    <definedName function="false" hidden="false" name="STSELBOW32" vbProcedure="false">'[1]'!$A$1</definedName>
    <definedName function="false" hidden="false" name="STSELBOW50" vbProcedure="false">'[1]'!$A$1</definedName>
    <definedName function="false" hidden="false" name="STSNIFFLE20" vbProcedure="false">'[1]'!$A$1</definedName>
    <definedName function="false" hidden="false" name="STSNIFFLE25" vbProcedure="false">'[1]'!$A$1</definedName>
    <definedName function="false" hidden="false" name="STSNIFFLE32" vbProcedure="false">'[1]'!$A$1</definedName>
    <definedName function="false" hidden="false" name="STSNIFFLE50" vbProcedure="false">'[1]'!$A$1</definedName>
    <definedName function="false" hidden="false" name="STSSOCKET20" vbProcedure="false">'[1]'!$A$1</definedName>
    <definedName function="false" hidden="false" name="STSTEE32" vbProcedure="false">'[1]'!$A$1</definedName>
    <definedName function="false" hidden="false" name="STSTEE50" vbProcedure="false">'[1]'!$A$1</definedName>
    <definedName function="false" hidden="false" name="STSUNION20" vbProcedure="false">'[1]'!$A$1</definedName>
    <definedName function="false" hidden="false" name="STSUNION25" vbProcedure="false">'[1]'!$A$1</definedName>
    <definedName function="false" hidden="false" name="STSUNION32" vbProcedure="false">'[1]'!$A$1</definedName>
    <definedName function="false" hidden="false" name="STSUNION50" vbProcedure="false">'[1]'!$A$1</definedName>
    <definedName function="false" hidden="false" name="STS_PIPE_100A_10S_단중" vbProcedure="false">'[1]'!$A$1</definedName>
    <definedName function="false" hidden="false" name="STS_PIPE_10A_10S_단중" vbProcedure="false">'[1]'!$A$1</definedName>
    <definedName function="false" hidden="false" name="STS_PIPE_125A_10S_단중" vbProcedure="false">'[1]'!$A$1</definedName>
    <definedName function="false" hidden="false" name="STS_PIPE_150A_10S_단중" vbProcedure="false">'[1]'!$A$1</definedName>
    <definedName function="false" hidden="false" name="STS_PIPE_15A_10S_단중" vbProcedure="false">'[1]'!$A$1</definedName>
    <definedName function="false" hidden="false" name="STS_PIPE_200A_10S_단중" vbProcedure="false">'[1]'!$A$1</definedName>
    <definedName function="false" hidden="false" name="STS_PIPE_20A_10S_단중" vbProcedure="false">'[1]'!$A$1</definedName>
    <definedName function="false" hidden="false" name="STS_PIPE_250A_10S_단중" vbProcedure="false">'[1]'!$A$1</definedName>
    <definedName function="false" hidden="false" name="STS_PIPE_25A_10S_단중" vbProcedure="false">'[1]'!$A$1</definedName>
    <definedName function="false" hidden="false" name="STS_PIPE_300A_10S_단중" vbProcedure="false">'[1]'!$A$1</definedName>
    <definedName function="false" hidden="false" name="STS_PIPE_32A_10S_단중" vbProcedure="false">'[1]'!$A$1</definedName>
    <definedName function="false" hidden="false" name="STS_PIPE_350A_10S_단중" vbProcedure="false">'[1]'!$A$1</definedName>
    <definedName function="false" hidden="false" name="STS_PIPE_400A_10S_단중" vbProcedure="false">'[1]'!$A$1</definedName>
    <definedName function="false" hidden="false" name="STS_PIPE_40A_10S_단중" vbProcedure="false">'[1]'!$A$1</definedName>
    <definedName function="false" hidden="false" name="STS_PIPE_50A_10S_단중" vbProcedure="false">'[1]'!$A$1</definedName>
    <definedName function="false" hidden="false" name="STS_PIPE_65A_10S_단중" vbProcedure="false">'[1]'!$A$1</definedName>
    <definedName function="false" hidden="false" name="STS_PIPE_80A_10S_단중" vbProcedure="false">'[1]'!$A$1</definedName>
    <definedName function="false" hidden="false" name="STS_PIPE_90A_10S_단중" vbProcedure="false">'[1]'!$A$1</definedName>
    <definedName function="false" hidden="false" name="STS앵글" vbProcedure="false">'[1]'!$A$1</definedName>
    <definedName function="false" hidden="false" name="STS평철" vbProcedure="false">'[1]'!$A$1</definedName>
    <definedName function="false" hidden="false" name="SubDic" vbProcedure="false">'[1]'!$AQ$43</definedName>
    <definedName function="false" hidden="false" name="SUO_REA" vbProcedure="false">'[1]'!$A$1</definedName>
    <definedName function="false" hidden="false" name="SUO_TOE" vbProcedure="false">'[1]'!$A$1</definedName>
    <definedName function="false" hidden="false" name="Sup_MATL_Rate" vbProcedure="false">'[1]'!$A$1</definedName>
    <definedName function="false" hidden="false" name="Sup_MD_Rate" vbProcedure="false">'[1]'!$A$1</definedName>
    <definedName function="false" hidden="false" name="SWL" vbProcedure="false">'[1]'!$A$1</definedName>
    <definedName function="false" hidden="false" name="SWR" vbProcedure="false">'[1]'!$A$1</definedName>
    <definedName function="false" hidden="false" name="SX" vbProcedure="false">'[1]'!$A$1</definedName>
    <definedName function="false" hidden="false" name="SXXS" vbProcedure="false">NA()</definedName>
    <definedName function="false" hidden="false" name="s_1" vbProcedure="false">'[1]'!$A$1</definedName>
    <definedName function="false" hidden="false" name="s_2" vbProcedure="false">'[1]'!$A$1</definedName>
    <definedName function="false" hidden="false" name="S_B" vbProcedure="false">'[1]'!$A$1</definedName>
    <definedName function="false" hidden="false" name="S_BB" vbProcedure="false">'[1]'!$A$1</definedName>
    <definedName function="false" hidden="false" name="S_BU" vbProcedure="false">'[1]'!$A$1</definedName>
    <definedName function="false" hidden="false" name="S_EF" vbProcedure="false">'[1]'!$A$1</definedName>
    <definedName function="false" hidden="false" name="S_G" vbProcedure="false">'[1]'!$A$1</definedName>
    <definedName function="false" hidden="false" name="S_R" vbProcedure="false">'[1]'!$A$1</definedName>
    <definedName function="false" hidden="false" name="S_X" vbProcedure="false">'[1]'!$A$1</definedName>
    <definedName function="false" hidden="false" name="S_Y" vbProcedure="false">'[1]'!$A$1</definedName>
    <definedName function="false" hidden="false" name="S_Z" vbProcedure="false">'[1]'!$A$1</definedName>
    <definedName function="false" hidden="false" name="T10M" vbProcedure="false">'[1]'!$AQ$43</definedName>
    <definedName function="false" hidden="false" name="T10P" vbProcedure="false">'[1]'!$A$1</definedName>
    <definedName function="false" hidden="false" name="T11M" vbProcedure="false">'[1]'!$A$1</definedName>
    <definedName function="false" hidden="false" name="T11P" vbProcedure="false">'[1]'!$A$1</definedName>
    <definedName function="false" hidden="false" name="T12M" vbProcedure="false">'[1]'!$A$1</definedName>
    <definedName function="false" hidden="false" name="T12P" vbProcedure="false">'[1]'!$A$1</definedName>
    <definedName function="false" hidden="false" name="T13M" vbProcedure="false">'[1]'!$A$1</definedName>
    <definedName function="false" hidden="false" name="T13P" vbProcedure="false">'[1]'!$A$1</definedName>
    <definedName function="false" hidden="false" name="T14M" vbProcedure="false">'[1]'!$A$1</definedName>
    <definedName function="false" hidden="false" name="T14P" vbProcedure="false">'[1]'!$A$1</definedName>
    <definedName function="false" hidden="false" name="T15M" vbProcedure="false">'[1]'!$A$1</definedName>
    <definedName function="false" hidden="false" name="T15P" vbProcedure="false">'[1]'!$A$1</definedName>
    <definedName function="false" hidden="false" name="T16M" vbProcedure="false">'[1]'!$A$1</definedName>
    <definedName function="false" hidden="false" name="T16P" vbProcedure="false">'[1]'!$A$1</definedName>
    <definedName function="false" hidden="false" name="T17M" vbProcedure="false">'[1]'!$A$1</definedName>
    <definedName function="false" hidden="false" name="T17P" vbProcedure="false">'[1]'!$A$1</definedName>
    <definedName function="false" hidden="false" name="T18M" vbProcedure="false">'[1]'!$A$1</definedName>
    <definedName function="false" hidden="false" name="T18P" vbProcedure="false">'[1]'!$A$1</definedName>
    <definedName function="false" hidden="false" name="T19M" vbProcedure="false">'[1]'!$A$1</definedName>
    <definedName function="false" hidden="false" name="T19P" vbProcedure="false">'[1]'!$A$1</definedName>
    <definedName function="false" hidden="false" name="t1a1p" vbProcedure="false">'[1]'!$A$1</definedName>
    <definedName function="false" hidden="false" name="t1a1t" vbProcedure="false">'[1]'!$A$1</definedName>
    <definedName function="false" hidden="false" name="t1a2p" vbProcedure="false">'[1]'!$A$1</definedName>
    <definedName function="false" hidden="false" name="t1a2t" vbProcedure="false">'[1]'!$A$1</definedName>
    <definedName function="false" hidden="false" name="T1E" vbProcedure="false">'[1]'!$A$1</definedName>
    <definedName function="false" hidden="false" name="T1M" vbProcedure="false">'[1]'!$A$1</definedName>
    <definedName function="false" hidden="false" name="T1P" vbProcedure="false">'[1]'!$A$1</definedName>
    <definedName function="false" hidden="false" name="T1S" vbProcedure="false">'[1]'!$A$1</definedName>
    <definedName function="false" hidden="false" name="T1T" vbProcedure="false">'[1]'!$A$1</definedName>
    <definedName function="false" hidden="false" name="T1_" vbProcedure="false">NA()</definedName>
    <definedName function="false" hidden="false" name="T20M" vbProcedure="false">'[1]'!$AQ$43</definedName>
    <definedName function="false" hidden="false" name="T20P" vbProcedure="false">'[1]'!$A$1</definedName>
    <definedName function="false" hidden="false" name="T21M" vbProcedure="false">'[1]'!$A$1</definedName>
    <definedName function="false" hidden="false" name="T21P" vbProcedure="false">'[1]'!$A$1</definedName>
    <definedName function="false" hidden="false" name="T22E" vbProcedure="false">'[1]'!$A$1</definedName>
    <definedName function="false" hidden="false" name="T23M" vbProcedure="false">'[1]'!$A$1</definedName>
    <definedName function="false" hidden="false" name="T23P" vbProcedure="false">'[1]'!$A$1</definedName>
    <definedName function="false" hidden="false" name="T24M" vbProcedure="false">'[1]'!$A$1</definedName>
    <definedName function="false" hidden="false" name="T24P" vbProcedure="false">'[1]'!$A$1</definedName>
    <definedName function="false" hidden="false" name="t2a1p" vbProcedure="false">'[1]'!$A$1</definedName>
    <definedName function="false" hidden="false" name="t2a1t" vbProcedure="false">'[1]'!$A$1</definedName>
    <definedName function="false" hidden="false" name="t2a2p" vbProcedure="false">'[1]'!$A$1</definedName>
    <definedName function="false" hidden="false" name="t2a2t" vbProcedure="false">'[1]'!$A$1</definedName>
    <definedName function="false" hidden="false" name="T2E" vbProcedure="false">'[1]'!$A$1</definedName>
    <definedName function="false" hidden="false" name="T2M" vbProcedure="false">'[1]'!$A$1</definedName>
    <definedName function="false" hidden="false" name="T2P" vbProcedure="false">'[1]'!$A$1</definedName>
    <definedName function="false" hidden="false" name="T2S" vbProcedure="false">'[1]'!$A$1</definedName>
    <definedName function="false" hidden="false" name="T2T" vbProcedure="false">'[1]'!$A$1</definedName>
    <definedName function="false" hidden="false" name="T2_" vbProcedure="false">NA()</definedName>
    <definedName function="false" hidden="false" name="T3A1P" vbProcedure="false">'[1]'!$AQ$43</definedName>
    <definedName function="false" hidden="false" name="t3a1t" vbProcedure="false">'[1]'!$A$1</definedName>
    <definedName function="false" hidden="false" name="t3a2p" vbProcedure="false">'[1]'!$A$1</definedName>
    <definedName function="false" hidden="false" name="t3a2t" vbProcedure="false">'[1]'!$A$1</definedName>
    <definedName function="false" hidden="false" name="T3P" vbProcedure="false">'[1]'!$A$1</definedName>
    <definedName function="false" hidden="false" name="T3S" vbProcedure="false">'[1]'!$A$1</definedName>
    <definedName function="false" hidden="false" name="T3T" vbProcedure="false">'[1]'!$A$1</definedName>
    <definedName function="false" hidden="false" name="T3_" vbProcedure="false">NA()</definedName>
    <definedName function="false" hidden="false" name="T4M" vbProcedure="false">'[1]'!$AQ$43</definedName>
    <definedName function="false" hidden="false" name="T4P" vbProcedure="false">'[1]'!$A$1</definedName>
    <definedName function="false" hidden="false" name="T4_" vbProcedure="false">NA()</definedName>
    <definedName function="false" hidden="false" name="T5M" vbProcedure="false">'[1]'!$A$1</definedName>
    <definedName function="false" hidden="false" name="T5P" vbProcedure="false">'[1]'!$A$1</definedName>
    <definedName function="false" hidden="false" name="T6M" vbProcedure="false">'[1]'!$A$1</definedName>
    <definedName function="false" hidden="false" name="T6P" vbProcedure="false">'[1]'!$A$1</definedName>
    <definedName function="false" hidden="false" name="T7M" vbProcedure="false">'[1]'!$A$1</definedName>
    <definedName function="false" hidden="false" name="T7P" vbProcedure="false">'[1]'!$A$1</definedName>
    <definedName function="false" hidden="false" name="T8M" vbProcedure="false">'[1]'!$A$1</definedName>
    <definedName function="false" hidden="false" name="T8P" vbProcedure="false">'[1]'!$A$1</definedName>
    <definedName function="false" hidden="false" name="T9M" vbProcedure="false">'[1]'!$A$1</definedName>
    <definedName function="false" hidden="false" name="T9P" vbProcedure="false">'[1]'!$A$1</definedName>
    <definedName function="false" hidden="false" name="Ta" vbProcedure="false">'[1]'!$A$1</definedName>
    <definedName function="false" hidden="false" name="TA1P" vbProcedure="false">'[1]'!$A$1</definedName>
    <definedName function="false" hidden="false" name="ta1t" vbProcedure="false">'[1]'!$A$1</definedName>
    <definedName function="false" hidden="false" name="ta2p" vbProcedure="false">'[1]'!$A$1</definedName>
    <definedName function="false" hidden="false" name="ta2t" vbProcedure="false">'[1]'!$A$1</definedName>
    <definedName function="false" hidden="false" name="TAB" vbProcedure="false">'[1]'!$A$1</definedName>
    <definedName function="false" hidden="false" name="TABLE" vbProcedure="false">'[1]'!$A$1</definedName>
    <definedName function="false" hidden="false" name="TABLE_14" vbProcedure="false">'[1]'!$A$1</definedName>
    <definedName function="false" hidden="false" name="TABLE_15" vbProcedure="false">'[1]'!$A$1</definedName>
    <definedName function="false" hidden="false" name="TABLE_2" vbProcedure="false">'[1]'!$A$1</definedName>
    <definedName function="false" hidden="false" name="TABLE_23" vbProcedure="false">'[1]'!$A$1</definedName>
    <definedName function="false" hidden="false" name="TABLE_24" vbProcedure="false">'[1]'!$A$1</definedName>
    <definedName function="false" hidden="false" name="TABLE_25" vbProcedure="false">'[1]'!$A$1</definedName>
    <definedName function="false" hidden="false" name="TABLE_26" vbProcedure="false">'[1]'!$A$1</definedName>
    <definedName function="false" hidden="false" name="TABLE_27" vbProcedure="false">'[1]'!$A$1</definedName>
    <definedName function="false" hidden="false" name="TABLE_28" vbProcedure="false">'[1]'!$A$1</definedName>
    <definedName function="false" hidden="false" name="TABLE_29" vbProcedure="false">'[1]'!$A$1</definedName>
    <definedName function="false" hidden="false" name="TABLE_30" vbProcedure="false">'[1]'!$A$1</definedName>
    <definedName function="false" hidden="false" name="TABLE_31" vbProcedure="false">'[1]'!$A$1</definedName>
    <definedName function="false" hidden="false" name="TABLE_32" vbProcedure="false">'[1]'!$A$1</definedName>
    <definedName function="false" hidden="false" name="TABLE_33" vbProcedure="false">'[1]'!$A$1</definedName>
    <definedName function="false" hidden="false" name="TABLE_34" vbProcedure="false">'[1]'!$A$1</definedName>
    <definedName function="false" hidden="false" name="TABLE_35" vbProcedure="false">'[1]'!$A$1</definedName>
    <definedName function="false" hidden="false" name="TABLE_36" vbProcedure="false">'[1]'!$A$1</definedName>
    <definedName function="false" hidden="false" name="TABLE_37" vbProcedure="false">'[1]'!$A$1</definedName>
    <definedName function="false" hidden="false" name="TABLE_38" vbProcedure="false">'[1]'!$A$1</definedName>
    <definedName function="false" hidden="false" name="TABLE_39" vbProcedure="false">'[1]'!$A$1</definedName>
    <definedName function="false" hidden="false" name="TABLE_40" vbProcedure="false">'[1]'!$A$1</definedName>
    <definedName function="false" hidden="false" name="TABLE_41" vbProcedure="false">'[1]'!$A$1</definedName>
    <definedName function="false" hidden="false" name="TABLE_42" vbProcedure="false">'[1]'!$A$1</definedName>
    <definedName function="false" hidden="false" name="TABLE_43" vbProcedure="false">'[1]'!$A$1</definedName>
    <definedName function="false" hidden="false" name="TABLE_44" vbProcedure="false">'[1]'!$A$1</definedName>
    <definedName function="false" hidden="false" name="TABLE_45" vbProcedure="false">'[1]'!$A$1</definedName>
    <definedName function="false" hidden="false" name="TABLE_46" vbProcedure="false">'[1]'!$A$1</definedName>
    <definedName function="false" hidden="false" name="TABLE_47" vbProcedure="false">'[1]'!$A$1</definedName>
    <definedName function="false" hidden="false" name="TABLE_48" vbProcedure="false">'[1]'!$A$1</definedName>
    <definedName function="false" hidden="false" name="TABLE_49" vbProcedure="false">'[1]'!$A$1</definedName>
    <definedName function="false" hidden="false" name="TABLE_50" vbProcedure="false">'[1]'!$A$1</definedName>
    <definedName function="false" hidden="false" name="TABLE_51" vbProcedure="false">'[1]'!$A$1</definedName>
    <definedName function="false" hidden="false" name="TABLE_52" vbProcedure="false">'[1]'!$A$1</definedName>
    <definedName function="false" hidden="false" name="TABLE_53" vbProcedure="false">'[1]'!$A$1</definedName>
    <definedName function="false" hidden="false" name="TABLE_54" vbProcedure="false">'[1]'!$A$1</definedName>
    <definedName function="false" hidden="false" name="TABLE_55" vbProcedure="false">'[1]'!$A$1</definedName>
    <definedName function="false" hidden="false" name="TABLE_56" vbProcedure="false">'[1]'!$A$1</definedName>
    <definedName function="false" hidden="false" name="TABLE_57" vbProcedure="false">'[1]'!$A$1</definedName>
    <definedName function="false" hidden="false" name="TABLE_58" vbProcedure="false">'[1]'!$A$1</definedName>
    <definedName function="false" hidden="false" name="TABLE_59" vbProcedure="false">'[1]'!$A$1</definedName>
    <definedName function="false" hidden="false" name="TABLE_60" vbProcedure="false">'[1]'!$A$1</definedName>
    <definedName function="false" hidden="false" name="TABLE_61" vbProcedure="false">'[1]'!$A$1</definedName>
    <definedName function="false" hidden="false" name="TABLE_62" vbProcedure="false">'[1]'!$A$1</definedName>
    <definedName function="false" hidden="false" name="TABLE_63" vbProcedure="false">'[1]'!$A$1</definedName>
    <definedName function="false" hidden="false" name="TABLE_64" vbProcedure="false">'[1]'!$A$1</definedName>
    <definedName function="false" hidden="false" name="TABLE_65" vbProcedure="false">'[1]'!$A$1</definedName>
    <definedName function="false" hidden="false" name="TABLE_66" vbProcedure="false">'[1]'!$A$1</definedName>
    <definedName function="false" hidden="false" name="TABLE_67" vbProcedure="false">'[1]'!$A$1</definedName>
    <definedName function="false" hidden="false" name="TABLE_68" vbProcedure="false">'[1]'!$A$1</definedName>
    <definedName function="false" hidden="false" name="TABLE_69" vbProcedure="false">'[1]'!$A$1</definedName>
    <definedName function="false" hidden="false" name="tab_도금" vbProcedure="false">'[1]'!$A$1</definedName>
    <definedName function="false" hidden="false" name="TAF" vbProcedure="false">'[1]'!$A$1</definedName>
    <definedName function="false" hidden="false" name="Tag_no_" vbProcedure="false">'[1]'!$A$1</definedName>
    <definedName function="false" hidden="false" name="TAH" vbProcedure="false">'[1]'!$A$1</definedName>
    <definedName function="false" hidden="false" name="TAM" vbProcedure="false">'[1]'!$A$1</definedName>
    <definedName function="false" hidden="false" name="Tb" vbProcedure="false">'[1]'!$A$1</definedName>
    <definedName function="false" hidden="false" name="Tba" vbProcedure="false">'[1]'!$A$1</definedName>
    <definedName function="false" hidden="false" name="TBL" vbProcedure="false">'[1]'!$A$1</definedName>
    <definedName function="false" hidden="false" name="TC" vbProcedure="false">'[1]'!$A$1</definedName>
    <definedName function="false" hidden="false" name="TCA" vbProcedure="false">'[1]'!$A$1</definedName>
    <definedName function="false" hidden="false" name="TCB" vbProcedure="false">'[1]'!$A$1</definedName>
    <definedName function="false" hidden="false" name="TE" vbProcedure="false">'[1]'!$A$1</definedName>
    <definedName function="false" hidden="false" name="Ted" vbProcedure="false">'[1]'!$A$1</definedName>
    <definedName function="false" hidden="false" name="TEE" vbProcedure="false">'[1]'!$A$1</definedName>
    <definedName function="false" hidden="false" name="Tel" vbProcedure="false">'[1]'!$A$1</definedName>
    <definedName function="false" hidden="false" name="temp" vbProcedure="false">'[1]'!$A$1</definedName>
    <definedName function="false" hidden="false" name="temp_strainer" vbProcedure="false">'[1]'!$A$1</definedName>
    <definedName function="false" hidden="false" name="TFG" vbProcedure="false">'[1]'!$T$20,'[1]'!$A$1</definedName>
    <definedName function="false" hidden="false" name="TGGG" vbProcedure="false">TGGG</definedName>
    <definedName function="false" hidden="false" name="THK" vbProcedure="false">'[1]'!$A$1</definedName>
    <definedName function="false" hidden="false" name="THR" vbProcedure="false">'[1]'!$A$1</definedName>
    <definedName function="false" hidden="false" name="THTRH" vbProcedure="false">'[1]'!$A$1</definedName>
    <definedName function="false" hidden="false" name="TIFFKFK" vbProcedure="false">TIFFKFK</definedName>
    <definedName function="false" hidden="false" name="TIT" vbProcedure="false">'[1]'!$A$1</definedName>
    <definedName function="false" hidden="false" name="TKG" vbProcedure="false">'[1]'!$A$1,'[1]'!$A$4865</definedName>
    <definedName function="false" hidden="false" name="Tl" vbProcedure="false">'[1]'!$A$1</definedName>
    <definedName function="false" hidden="false" name="TMO" vbProcedure="false">'[1]'!$A$1</definedName>
    <definedName function="false" hidden="false" name="tmtc" vbProcedure="false">'[1]'!$A$1,'[1]'!$A$1</definedName>
    <definedName function="false" hidden="false" name="tmtc2" vbProcedure="false">'[1]'!$T$20,'[1]'!$A$1</definedName>
    <definedName function="false" hidden="false" name="TNSQJS" vbProcedure="false">'[1]'!$T$20</definedName>
    <definedName function="false" hidden="false" name="TOD" vbProcedure="false">'[1]'!$A$1</definedName>
    <definedName function="false" hidden="false" name="TOL" vbProcedure="false">'[1]'!$A$1</definedName>
    <definedName function="false" hidden="false" name="TON" vbProcedure="false">'[1]'!$A$1</definedName>
    <definedName function="false" hidden="false" name="TONG" vbProcedure="false">'[1]'!$A$1</definedName>
    <definedName function="false" hidden="false" name="total" vbProcedure="false">'[1]'!$A$1</definedName>
    <definedName function="false" hidden="false" name="TOTAL1" vbProcedure="false">'[1]'!$A$1</definedName>
    <definedName function="false" hidden="false" name="TOTAL2" vbProcedure="false">'[1]'!$A$1</definedName>
    <definedName function="false" hidden="false" name="TPF" vbProcedure="false">'[1]'!$A$1</definedName>
    <definedName function="false" hidden="false" name="TPH" vbProcedure="false">'[1]'!$A$1</definedName>
    <definedName function="false" hidden="false" name="TPM" vbProcedure="false">'[1]'!$A$1</definedName>
    <definedName function="false" hidden="false" name="Tra" vbProcedure="false">'[1]'!$A$1</definedName>
    <definedName function="false" hidden="false" name="TRAY_D" vbProcedure="false">'[1]'!$A$1</definedName>
    <definedName function="false" hidden="false" name="TRR" vbProcedure="false">TRR</definedName>
    <definedName function="false" hidden="false" name="TRRR" vbProcedure="false">TRRR</definedName>
    <definedName function="false" hidden="false" name="TR_R" vbProcedure="false">'[1]'!$A$1</definedName>
    <definedName function="false" hidden="false" name="TR_X" vbProcedure="false">'[1]'!$A$1</definedName>
    <definedName function="false" hidden="false" name="Tsa" vbProcedure="false">'[1]'!$A$1</definedName>
    <definedName function="false" hidden="false" name="TSS" vbProcedure="false">'[1]'!$A$1</definedName>
    <definedName function="false" hidden="false" name="TT" vbProcedure="false">'[1]'!$A$1</definedName>
    <definedName function="false" hidden="false" name="TTBL" vbProcedure="false">'[1]'!$A$1</definedName>
    <definedName function="false" hidden="false" name="TTHG" vbProcedure="false">TTHG</definedName>
    <definedName function="false" hidden="false" name="TTI" vbProcedure="false">'[1]'!$AD$30,'[1]'!$A$1025,'[1]'!$A$1</definedName>
    <definedName function="false" hidden="false" name="TTTG" vbProcedure="false">'[1]'!$T$20,'[1]'!$A$1</definedName>
    <definedName function="false" hidden="false" name="TTTT" vbProcedure="false">TTTT</definedName>
    <definedName function="false" hidden="false" name="TTTTT" vbProcedure="false">TTTTT</definedName>
    <definedName function="false" hidden="false" name="TTTTTT" vbProcedure="false">TTTTTT</definedName>
    <definedName function="false" hidden="false" name="TV" vbProcedure="false">'[1]'!$E$5</definedName>
    <definedName function="false" hidden="false" name="TV소계" vbProcedure="false">'[1]'!$A$1</definedName>
    <definedName function="false" hidden="false" name="TW" vbProcedure="false">'[1]'!$A$1</definedName>
    <definedName function="false" hidden="false" name="TWA" vbProcedure="false">'[1]'!$A$1</definedName>
    <definedName function="false" hidden="false" name="TWL" vbProcedure="false">'[1]'!$A$1</definedName>
    <definedName function="false" hidden="false" name="TWR" vbProcedure="false">'[1]'!$A$1</definedName>
    <definedName function="false" hidden="false" name="Ty1H1" vbProcedure="false">'[1]'!$A$1</definedName>
    <definedName function="false" hidden="false" name="Ty1H2" vbProcedure="false">'[1]'!$A$1</definedName>
    <definedName function="false" hidden="false" name="Ty1H3" vbProcedure="false">'[1]'!$A$1</definedName>
    <definedName function="false" hidden="false" name="Ty1Hun1" vbProcedure="false">'[1]'!$A$1</definedName>
    <definedName function="false" hidden="false" name="Ty1Hun2" vbProcedure="false">'[1]'!$A$1</definedName>
    <definedName function="false" hidden="false" name="Ty1K1" vbProcedure="false">'[1]'!$A$1</definedName>
    <definedName function="false" hidden="false" name="Ty1K2" vbProcedure="false">'[1]'!$A$1</definedName>
    <definedName function="false" hidden="false" name="Ty1L1" vbProcedure="false">'[1]'!$A$1</definedName>
    <definedName function="false" hidden="false" name="Ty1L2" vbProcedure="false">'[1]'!$A$1</definedName>
    <definedName function="false" hidden="false" name="Ty1L3" vbProcedure="false">'[1]'!$A$1</definedName>
    <definedName function="false" hidden="false" name="Ty1L4" vbProcedure="false">'[1]'!$A$1</definedName>
    <definedName function="false" hidden="false" name="Ty1L5" vbProcedure="false">'[1]'!$A$1</definedName>
    <definedName function="false" hidden="false" name="Ty1L6" vbProcedure="false">'[1]'!$A$1</definedName>
    <definedName function="false" hidden="false" name="Ty1TH" vbProcedure="false">'[1]'!$A$1</definedName>
    <definedName function="false" hidden="false" name="Ty1TL" vbProcedure="false">'[1]'!$A$1</definedName>
    <definedName function="false" hidden="false" name="Ty2H1" vbProcedure="false">'[1]'!$A$1</definedName>
    <definedName function="false" hidden="false" name="Ty2H2" vbProcedure="false">'[1]'!$A$1</definedName>
    <definedName function="false" hidden="false" name="Ty2H3" vbProcedure="false">'[1]'!$A$1</definedName>
    <definedName function="false" hidden="false" name="Ty2Hun1" vbProcedure="false">'[1]'!$A$1</definedName>
    <definedName function="false" hidden="false" name="Ty2Hun2" vbProcedure="false">'[1]'!$A$1</definedName>
    <definedName function="false" hidden="false" name="Ty2K1" vbProcedure="false">'[1]'!$A$1</definedName>
    <definedName function="false" hidden="false" name="Ty2K2" vbProcedure="false">'[1]'!$A$1</definedName>
    <definedName function="false" hidden="false" name="Ty2L1" vbProcedure="false">'[1]'!$A$1</definedName>
    <definedName function="false" hidden="false" name="Ty2L2" vbProcedure="false">'[1]'!$A$1</definedName>
    <definedName function="false" hidden="false" name="Ty2L3" vbProcedure="false">'[1]'!$A$1</definedName>
    <definedName function="false" hidden="false" name="Ty2L4" vbProcedure="false">'[1]'!$A$1</definedName>
    <definedName function="false" hidden="false" name="Ty2L5" vbProcedure="false">'[1]'!$A$1</definedName>
    <definedName function="false" hidden="false" name="Ty2L6" vbProcedure="false">'[1]'!$A$1</definedName>
    <definedName function="false" hidden="false" name="Ty2TH" vbProcedure="false">'[1]'!$A$1</definedName>
    <definedName function="false" hidden="false" name="Ty2TL" vbProcedure="false">'[1]'!$A$1</definedName>
    <definedName function="false" hidden="false" name="TYH" vbProcedure="false">TYH</definedName>
    <definedName function="false" hidden="false" name="tyj" vbProcedure="false">tyj</definedName>
    <definedName function="false" hidden="false" name="TYPE" vbProcedure="false">'[1]'!$E$5</definedName>
    <definedName function="false" hidden="false" name="TYRY" vbProcedure="false">'[1]'!$A$1</definedName>
    <definedName function="false" hidden="false" name="TYU" vbProcedure="false">'[1]'!$A$1,'[1]'!$A$4865</definedName>
    <definedName function="false" hidden="false" name="t_" vbProcedure="false">'[1]'!$A$1</definedName>
    <definedName function="false" hidden="false" name="T_AMOUNT" vbProcedure="false">NA()</definedName>
    <definedName function="false" hidden="false" name="T_UPRICE" vbProcedure="false">NA()</definedName>
    <definedName function="false" hidden="false" name="UI" vbProcedure="false">'[1]'!$A$1</definedName>
    <definedName function="false" hidden="false" name="uiy" vbProcedure="false">uiy</definedName>
    <definedName function="false" hidden="false" name="UMC" vbProcedure="false">'[1]'!$E$5</definedName>
    <definedName function="false" hidden="false" name="UNION" vbProcedure="false">'[1]'!$A$1</definedName>
    <definedName function="false" hidden="false" name="UNIT" vbProcedure="false">'[1]'!$A$1</definedName>
    <definedName function="false" hidden="false" name="un_공통공사비" vbProcedure="false">'[1]'!$A$1</definedName>
    <definedName function="false" hidden="false" name="un_단위시설별공사비" vbProcedure="false">'[1]'!$A$1</definedName>
    <definedName function="false" hidden="false" name="US" vbProcedure="false">'[1]'!$A$1</definedName>
    <definedName function="false" hidden="false" name="UUU" vbProcedure="false">UUU</definedName>
    <definedName function="false" hidden="false" name="UUUU" vbProcedure="false">UUUU</definedName>
    <definedName function="false" hidden="false" name="UUUUU" vbProcedure="false">UUUUU</definedName>
    <definedName function="false" hidden="false" name="UUUUUU" vbProcedure="false">UUUUUU</definedName>
    <definedName function="false" hidden="false" name="v6a" vbProcedure="false">'[1]'!$A$1</definedName>
    <definedName function="false" hidden="false" name="VAFP" vbProcedure="false">'[1]'!$A$1</definedName>
    <definedName function="false" hidden="false" name="valves" vbProcedure="false">'[1]'!$A$1</definedName>
    <definedName function="false" hidden="false" name="VAT" vbProcedure="false">'[1]'!$A$1</definedName>
    <definedName function="false" hidden="false" name="VB" vbProcedure="false">{#N/A,#N/A,FALSE,"이태원철근"}</definedName>
    <definedName function="false" hidden="false" name="VBN" vbProcedure="false">{#N/A,#N/A,FALSE,"이태원철근"}</definedName>
    <definedName function="false" hidden="false" name="VCR" vbProcedure="false">'[1]'!$A$1</definedName>
    <definedName function="false" hidden="false" name="VDATA" vbProcedure="false">NA()</definedName>
    <definedName function="false" hidden="false" name="VDSVP" vbProcedure="false">'[1]'!$AQ$43</definedName>
    <definedName function="false" hidden="false" name="VGF" vbProcedure="false">VGF</definedName>
    <definedName function="false" hidden="false" name="VHAF" vbProcedure="false">'[1]'!$E$5</definedName>
    <definedName function="false" hidden="false" name="VHFG" vbProcedure="false">'[1]'!$A$1</definedName>
    <definedName function="false" hidden="false" name="vhj" vbProcedure="false">'[1]'!$A$1,'[1]'!B57346</definedName>
    <definedName function="false" hidden="false" name="VHMF" vbProcedure="false">'[1]'!$T$20</definedName>
    <definedName function="false" hidden="false" name="VMAX" vbProcedure="false">NA()</definedName>
    <definedName function="false" hidden="false" name="VMF" vbProcedure="false">'[1]'!$AQ$43</definedName>
    <definedName function="false" hidden="false" name="VMOTOR" vbProcedure="false">'[1]'!$A$1</definedName>
    <definedName function="false" hidden="false" name="vnb" vbProcedure="false">vnb</definedName>
    <definedName function="false" hidden="false" name="VNJ" vbProcedure="false">VNJ</definedName>
    <definedName function="false" hidden="false" name="VPUMP" vbProcedure="false">'[1]'!$E$5</definedName>
    <definedName function="false" hidden="false" name="VSV" vbProcedure="false">'[1]'!$A$1</definedName>
    <definedName function="false" hidden="false" name="vv" vbProcedure="false">{#N/A,#N/A,FALSE,"단가표지"}</definedName>
    <definedName function="false" hidden="false" name="VVAFP" vbProcedure="false">'[1]'!$D$4</definedName>
    <definedName function="false" hidden="false" name="VVMF" vbProcedure="false">'[1]'!$E$5</definedName>
    <definedName function="false" hidden="false" name="VVVV" vbProcedure="false">VVVV</definedName>
    <definedName function="false" hidden="false" name="VVVVV" vbProcedure="false">VVVVV</definedName>
    <definedName function="false" hidden="false" name="VWEI" vbProcedure="false">'[1]'!$E$5</definedName>
    <definedName function="false" hidden="false" name="WA" vbProcedure="false">'[1]'!$A$1</definedName>
    <definedName function="false" hidden="false" name="WAA" vbProcedure="false">'[1]'!$A$1</definedName>
    <definedName function="false" hidden="false" name="WAAA" vbProcedure="false">'[1]'!$A$1</definedName>
    <definedName function="false" hidden="false" name="WAEGA" vbProcedure="false">'[1]'!$A$1</definedName>
    <definedName function="false" hidden="false" name="WAFFWEFAFA" vbProcedure="false">'[1]'!$A$1</definedName>
    <definedName function="false" hidden="false" name="WAGE" vbProcedure="false">'[1]'!$A$1</definedName>
    <definedName function="false" hidden="false" name="WALE" vbProcedure="false">'[1]'!$A$1</definedName>
    <definedName function="false" hidden="false" name="wale_e" vbProcedure="false">'[1]'!$A$1</definedName>
    <definedName function="false" hidden="false" name="wale_ea" vbProcedure="false">'[1]'!$A$1</definedName>
    <definedName function="false" hidden="false" name="WB" vbProcedure="false">'[1]'!$A$1</definedName>
    <definedName function="false" hidden="false" name="WC" vbProcedure="false">'[1]'!$A$1</definedName>
    <definedName function="false" hidden="false" name="wd" vbProcedure="false">'[1]'!$A$1</definedName>
    <definedName function="false" hidden="false" name="WDDSF" vbProcedure="false">'[1]'!$A$1,'[1]'!$E$8197,'[1]'!$A$1</definedName>
    <definedName function="false" hidden="false" name="wdes" vbProcedure="false">NA()</definedName>
    <definedName function="false" hidden="false" name="WDFG" vbProcedure="false">'[1]'!$E$5,'[1]'!$A$1</definedName>
    <definedName function="false" hidden="false" name="WDV" vbProcedure="false">WDV</definedName>
    <definedName function="false" hidden="false" name="WD_P" vbProcedure="false">'[1]'!$A$1</definedName>
    <definedName function="false" hidden="false" name="WD_W" vbProcedure="false">'[1]'!$A$1</definedName>
    <definedName function="false" hidden="false" name="WE" vbProcedure="false">'[1]'!$E$5</definedName>
    <definedName function="false" hidden="false" name="WEF" vbProcedure="false">'[1]'!$A$1,'[1]'!$AQ$3627</definedName>
    <definedName function="false" hidden="false" name="WEFAWE" vbProcedure="false">'[1]'!$T$20</definedName>
    <definedName function="false" hidden="false" name="WEGAWEG" vbProcedure="false">'[1]'!$E$5</definedName>
    <definedName function="false" hidden="false" name="WEGRERG" vbProcedure="false">'[1]'!$A$1</definedName>
    <definedName function="false" hidden="false" name="WEI" vbProcedure="false">'[1]'!$A$1</definedName>
    <definedName function="false" hidden="false" name="WEQ" vbProcedure="false">'[1]'!$A$1</definedName>
    <definedName function="false" hidden="false" name="wessdd" vbProcedure="false">'[1]'!$A$1</definedName>
    <definedName function="false" hidden="false" name="WETQWER" vbProcedure="false">'[1]'!$A$1</definedName>
    <definedName function="false" hidden="false" name="WEW" vbProcedure="false">'[1]'!$A$1</definedName>
    <definedName function="false" hidden="false" name="WFFWWEF" vbProcedure="false">'[1]'!$A$1</definedName>
    <definedName function="false" hidden="false" name="WGAEGWEF" vbProcedure="false">'[1]'!$E$5</definedName>
    <definedName function="false" hidden="false" name="WGWEGW" vbProcedure="false">'[1]'!$A$1</definedName>
    <definedName function="false" hidden="false" name="WH" vbProcedure="false">'[1]'!$A$1</definedName>
    <definedName function="false" hidden="false" name="wing_l" vbProcedure="false">'[1]'!$A$1</definedName>
    <definedName function="false" hidden="false" name="WING_T" vbProcedure="false">'[1]'!$A$1</definedName>
    <definedName function="false" hidden="false" name="WIRUY" vbProcedure="false">WIRUY</definedName>
    <definedName function="false" hidden="false" name="wl" vbProcedure="false">'[1]'!$A$1</definedName>
    <definedName function="false" hidden="false" name="WLT" vbProcedure="false">'[1]'!$A$1</definedName>
    <definedName function="false" hidden="false" name="wm_조골재1" vbProcedure="false">{#N/A,#N/A,FALSE,"조골재"}</definedName>
    <definedName function="false" hidden="false" name="WN" vbProcedure="false">'[1]'!$A$1</definedName>
    <definedName function="false" hidden="false" name="WOL" vbProcedure="false">'[1]'!$A$1</definedName>
    <definedName function="false" hidden="false" name="Work" vbProcedure="false">'[1]'!$A$1</definedName>
    <definedName function="false" hidden="false" name="Working" vbProcedure="false">'[1]'!$A$1</definedName>
    <definedName function="false" hidden="false" name="Working_Days" vbProcedure="false">'[1]'!$A$1</definedName>
    <definedName function="false" hidden="false" name="Working_Hours" vbProcedure="false">'[1]'!$A$1</definedName>
    <definedName function="false" hidden="false" name="wqw" vbProcedure="false">{#N/A,#N/A,FALSE,"골재소요량";#N/A,#N/A,FALSE,"골재소요량"}</definedName>
    <definedName function="false" hidden="false" name="WRITE" vbProcedure="false">{#N/A,#N/A,FALSE,"CCTV"}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,,,;,,,;,,,;,,,;,,,;,,,}</definedName>
    <definedName function="false" hidden="false" name="wrn_BM_" vbProcedure="false">{#N/A,#N/A,FALSE,"CCTV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이태원___철근_" vbProcedure="false">{#N/A,#N/A,FALSE,"이태원철근"}</definedName>
    <definedName function="false" hidden="false" name="wrn_조골재_" vbProcedure="false">{#N/A,#N/A,FALSE,"조골재"}</definedName>
    <definedName function="false" hidden="false" name="wrn_지수1_" vbProcedure="false">{#N/A,#N/A,FALSE,"앞";#N/A,#N/A,FALSE,"앞";#N/A,#N/A,FALSE,"목차";#N/A,#N/A,FALSE,"1";#N/A,#N/A,FALSE,"갑지";#N/A,#N/A,FALSE,"2";#N/A,#N/A,FALSE,"개요";#N/A,#N/A,FALSE,"개요2";#N/A,#N/A,FALSE,"3";#N/A,#N/A,FALSE,"총괄";,,,;,,,;,,,;,,,;,,,;,,,;,,,;,,,;,,,;,,,;,,,;,,,;,,,;,,,;,,,;,,,;,,,;,,,;,,,}</definedName>
    <definedName function="false" hidden="false" name="wrn_철골집계표___5칸_" vbProcedure="false">{#N/A,#N/A,FALSE,"Sheet1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현장___NCR___분석_" vbProcedure="false">{#N/A,#N/A,FALSE,"현장 NCR 분석";#N/A,#N/A,FALSE,"현장품질감사";#N/A,#N/A,FALSE,"현장품질감사"}</definedName>
    <definedName function="false" hidden="false" name="wrn_혼합골재_" vbProcedure="false">{#N/A,#N/A,FALSE,"혼합골재"}</definedName>
    <definedName function="false" hidden="false" name="WS" vbProcedure="false">'[1]'!$A$1</definedName>
    <definedName function="false" hidden="false" name="wsg" vbProcedure="false">'[1]'!$E$5,'[1]'!$A$1</definedName>
    <definedName function="false" hidden="false" name="WSO" vbProcedure="false">'[1]'!$A$1</definedName>
    <definedName function="false" hidden="false" name="WST" vbProcedure="false">'[1]'!$A$1</definedName>
    <definedName function="false" hidden="false" name="Ws삼" vbProcedure="false">'[1]'!$A$1</definedName>
    <definedName function="false" hidden="false" name="Ws이" vbProcedure="false">'[1]'!$A$1</definedName>
    <definedName function="false" hidden="false" name="Ws일" vbProcedure="false">'[1]'!$A$1</definedName>
    <definedName function="false" hidden="false" name="ww" vbProcedure="false">'[1]'!$E$5</definedName>
    <definedName function="false" hidden="false" name="WWF" vbProcedure="false">WWF</definedName>
    <definedName function="false" hidden="false" name="WWT" vbProcedure="false">WWT</definedName>
    <definedName function="false" hidden="false" name="WWWW" vbProcedure="false">WWWW</definedName>
    <definedName function="false" hidden="false" name="WWWWW" vbProcedure="false">WWWWW</definedName>
    <definedName function="false" hidden="false" name="WWWWWW" vbProcedure="false">WWWWWW</definedName>
    <definedName function="false" hidden="false" name="w_m" vbProcedure="false">'[1]'!$A$1</definedName>
    <definedName function="false" hidden="false" name="w_m1" vbProcedure="false">'[1]'!$A$1</definedName>
    <definedName function="false" hidden="false" name="w_m2" vbProcedure="false">'[1]'!$A$1</definedName>
    <definedName function="false" hidden="false" name="x" vbProcedure="false">'[1]'!$A$1</definedName>
    <definedName function="false" hidden="false" name="X9701D_일위대가_List" vbProcedure="false">'[1]'!$A$1</definedName>
    <definedName function="false" hidden="false" name="XA" vbProcedure="false">'[1]'!$A$1</definedName>
    <definedName function="false" hidden="false" name="xcf" vbProcedure="false">xcf</definedName>
    <definedName function="false" hidden="false" name="XCVBGSDFGSER" vbProcedure="false">'[1]'!$E$5</definedName>
    <definedName function="false" hidden="false" name="xhd" vbProcedure="false">xhd</definedName>
    <definedName function="false" hidden="false" name="xlcdfsdhodfs" vbProcedure="false">'[1]'!$E$5</definedName>
    <definedName function="false" hidden="false" name="XXD" vbProcedure="false">'[1]'!$E$5,'[1]'!$IN$3576</definedName>
    <definedName function="false" hidden="false" name="XXX" vbProcedure="false">'[1]'!$A$1,'[1]'!$DH$3184</definedName>
    <definedName function="false" hidden="false" name="XXXXX" vbProcedure="false">XXXXX</definedName>
    <definedName function="false" hidden="false" name="Y6U" vbProcedure="false">Y6U</definedName>
    <definedName function="false" hidden="false" name="YC" vbProcedure="false">'[1]'!$A$1</definedName>
    <definedName function="false" hidden="false" name="YDJAERGZAE" vbProcedure="false">'[1]'!$A$1</definedName>
    <definedName function="false" hidden="false" name="YEN" vbProcedure="false">'[1]'!$A$1</definedName>
    <definedName function="false" hidden="false" name="YES" vbProcedure="false">'[1]'!$A$1</definedName>
    <definedName function="false" hidden="false" name="YHG" vbProcedure="false">YHG</definedName>
    <definedName function="false" hidden="false" name="YHJ" vbProcedure="false">'[1]'!$A$1</definedName>
    <definedName function="false" hidden="false" name="YJH" vbProcedure="false">YJH</definedName>
    <definedName function="false" hidden="false" name="yth" vbProcedure="false">yth</definedName>
    <definedName function="false" hidden="false" name="ytjuy" vbProcedure="false">ytjuy</definedName>
    <definedName function="false" hidden="false" name="YYY" vbProcedure="false">YYY</definedName>
    <definedName function="false" hidden="false" name="YYYY" vbProcedure="false">YYYY</definedName>
    <definedName function="false" hidden="false" name="YYYYY" vbProcedure="false">YYYYY</definedName>
    <definedName function="false" hidden="false" name="YYYYYY" vbProcedure="false">YYYYYY</definedName>
    <definedName function="false" hidden="false" name="y_strainer" vbProcedure="false">'[1]'!$A$1</definedName>
    <definedName function="false" hidden="false" name="Z" vbProcedure="false">'[1]'!$A$1</definedName>
    <definedName function="false" hidden="false" name="ZB" vbProcedure="false">'[1]'!$A$1</definedName>
    <definedName function="false" hidden="false" name="zc" vbProcedure="false">{#N/A,#N/A,FALSE,"현장 NCR 분석";#N/A,#N/A,FALSE,"현장품질감사";#N/A,#N/A,FALSE,"현장품질감사"}</definedName>
    <definedName function="false" hidden="false" name="ZDVFSADF" vbProcedure="false">'[1]'!$D$4</definedName>
    <definedName function="false" hidden="false" name="ZMT" vbProcedure="false">'[1]'!$E$5</definedName>
    <definedName function="false" hidden="false" name="ZP" vbProcedure="false">'[1]'!$A$1</definedName>
    <definedName function="false" hidden="false" name="ZSFAF" vbProcedure="false">ZSFAF</definedName>
    <definedName function="false" hidden="false" name="ZXC" vbProcedure="false">{#N/A,#N/A,FALSE,"이태원철근"}</definedName>
    <definedName function="false" hidden="false" name="zxcf" vbProcedure="false">zxcf</definedName>
    <definedName function="false" hidden="false" name="zxd" vbProcedure="false">zxd</definedName>
    <definedName function="false" hidden="false" name="ZXDFASDF" vbProcedure="false">'[1]'!$E$5</definedName>
    <definedName function="false" hidden="false" name="zz" vbProcedure="false">{"서울냉천 3차( 5. 6-7).xls","Sheet1"}</definedName>
    <definedName function="false" hidden="false" name="ZZZ" vbProcedure="false">ZZZ</definedName>
    <definedName function="false" hidden="false" name="ZZZZ" vbProcedure="false">ZZZZ</definedName>
    <definedName function="false" hidden="false" name="ZZZZZ" vbProcedure="false">ZZZZZ</definedName>
    <definedName function="false" hidden="false" name="\0" vbProcedure="false">'[1]'!$AQ$43</definedName>
    <definedName function="false" hidden="false" name="\12" vbProcedure="false">'[1]'!$A$1</definedName>
    <definedName function="false" hidden="false" name="\a" vbProcedure="false">'[1]'!$A$1</definedName>
    <definedName function="false" hidden="false" name="\b" vbProcedure="false">'[1]'!$A$1</definedName>
    <definedName function="false" hidden="false" name="\c" vbProcedure="false">'[1]'!$A$1</definedName>
    <definedName function="false" hidden="false" name="\d" vbProcedure="false">'[1]'!$AQ$43</definedName>
    <definedName function="false" hidden="false" name="\e" vbProcedure="false">'[1]'!$AQ$43</definedName>
    <definedName function="false" hidden="false" name="\f" vbProcedure="false">'[1]'!$AQ$43</definedName>
    <definedName function="false" hidden="false" name="\g" vbProcedure="false">'[1]'!$AQ$43</definedName>
    <definedName function="false" hidden="false" name="\h" vbProcedure="false">'[1]'!$AQ$43</definedName>
    <definedName function="false" hidden="false" name="\i" vbProcedure="false">'[1]'!$AQ$43</definedName>
    <definedName function="false" hidden="false" name="\j" vbProcedure="false">'[1]'!$AQ$43</definedName>
    <definedName function="false" hidden="false" name="\k" vbProcedure="false">'[1]'!$AQ$43</definedName>
    <definedName function="false" hidden="false" name="\KWS123" vbProcedure="false">NA()</definedName>
    <definedName function="false" hidden="false" name="\l" vbProcedure="false">'[1]'!$AQ$43</definedName>
    <definedName function="false" hidden="false" name="\m" vbProcedure="false">'[1]'!$AQ$43</definedName>
    <definedName function="false" hidden="false" name="\n" vbProcedure="false">'[1]'!$AQ$43</definedName>
    <definedName function="false" hidden="false" name="\o" vbProcedure="false">'[1]'!$A$1</definedName>
    <definedName function="false" hidden="false" name="\p" vbProcedure="false">'[1]'!$A$1</definedName>
    <definedName function="false" hidden="false" name="\P1" vbProcedure="false">'[1]'!$A$1</definedName>
    <definedName function="false" hidden="false" name="\q" vbProcedure="false">'[1]'!$A$1</definedName>
    <definedName function="false" hidden="false" name="\r" vbProcedure="false">'[1]'!$A$1</definedName>
    <definedName function="false" hidden="false" name="\s" vbProcedure="false">'[1]'!$AQ$43</definedName>
    <definedName function="false" hidden="false" name="\t" vbProcedure="false">'[1]'!$A$1</definedName>
    <definedName function="false" hidden="false" name="\y" vbProcedure="false">'[1]'!$A$1</definedName>
    <definedName function="false" hidden="false" name="\z" vbProcedure="false">NA()</definedName>
    <definedName function="false" hidden="false" name="_" vbProcedure="false">'[1]'!$A$14849</definedName>
    <definedName function="false" hidden="false" name="_1" vbProcedure="false">NA()</definedName>
    <definedName function="false" hidden="false" name="_1000A01" vbProcedure="false">NA()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0" vbProcedure="false">NA()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0" vbProcedure="false">NA()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0" vbProcedure="false">NA()</definedName>
    <definedName function="false" hidden="false" name="_11" vbProcedure="false">NA()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3" vbProcedure="false">0.995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1.56</definedName>
    <definedName function="false" hidden="false" name="_16A_10" vbProcedure="false">'[1]'!$IM$10487</definedName>
    <definedName function="false" hidden="false" name="_16A_11" vbProcedure="false">'[1]'!$A$1</definedName>
    <definedName function="false" hidden="false" name="_16A_12" vbProcedure="false">'[1]'!$A$1</definedName>
    <definedName function="false" hidden="false" name="_16A_13" vbProcedure="false">'[1]'!$A$1</definedName>
    <definedName function="false" hidden="false" name="_16A_14" vbProcedure="false">'[1]'!$A$1</definedName>
    <definedName function="false" hidden="false" name="_16A_15" vbProcedure="false">'[1]'!$A$1</definedName>
    <definedName function="false" hidden="false" name="_16A_8" vbProcedure="false">'[1]'!$A$1</definedName>
    <definedName function="false" hidden="false" name="_16A_9" vbProcedure="false">'[1]'!$A$1</definedName>
    <definedName function="false" hidden="false" name="_16B_10" vbProcedure="false">'[1]'!$A$1</definedName>
    <definedName function="false" hidden="false" name="_16B_11" vbProcedure="false">'[1]'!$A$1</definedName>
    <definedName function="false" hidden="false" name="_16B_12" vbProcedure="false">'[1]'!$A$1</definedName>
    <definedName function="false" hidden="false" name="_16B_13" vbProcedure="false">'[1]'!$A$1</definedName>
    <definedName function="false" hidden="false" name="_16B_14" vbProcedure="false">'[1]'!$A$1</definedName>
    <definedName function="false" hidden="false" name="_16B_15" vbProcedure="false">'[1]'!$A$1</definedName>
    <definedName function="false" hidden="false" name="_16B_8" vbProcedure="false">'[1]'!$A$1</definedName>
    <definedName function="false" hidden="false" name="_16B_9" vbProcedure="false">'[1]'!$A$1</definedName>
    <definedName function="false" hidden="false" name="_16C_10" vbProcedure="false">'[1]'!$A$1</definedName>
    <definedName function="false" hidden="false" name="_16C_11" vbProcedure="false">'[1]'!$A$1</definedName>
    <definedName function="false" hidden="false" name="_16C_12" vbProcedure="false">'[1]'!$A$1</definedName>
    <definedName function="false" hidden="false" name="_16C_13" vbProcedure="false">'[1]'!$A$1</definedName>
    <definedName function="false" hidden="false" name="_16C_14" vbProcedure="false">'[1]'!$A$1</definedName>
    <definedName function="false" hidden="false" name="_16C_15" vbProcedure="false">'[1]'!$A$1</definedName>
    <definedName function="false" hidden="false" name="_16C_8" vbProcedure="false">'[1]'!$A$1</definedName>
    <definedName function="false" hidden="false" name="_16C_9" vbProcedure="false">'[1]'!$A$1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2.25</definedName>
    <definedName function="false" hidden="false" name="_1__PANEL_BD___LP___1" vbProcedure="false">'[1]'!$A$1</definedName>
    <definedName function="false" hidden="false" name="_1__가설공사" vbProcedure="false">'[1]'!$AQ$43</definedName>
    <definedName function="false" hidden="false" name="_1__토______공" vbProcedure="false">'[1]'!$A$1</definedName>
    <definedName function="false" hidden="false" name="_1_토___공" vbProcedure="false">'[1]'!$A$1</definedName>
    <definedName function="false" hidden="false" name="_1공장" vbProcedure="false">'[1]'!$A$1</definedName>
    <definedName function="false" hidden="false" name="_2" vbProcedure="false">NA()</definedName>
    <definedName function="false" hidden="false" name="_22" vbProcedure="false">NA()</definedName>
    <definedName function="false" hidden="false" name="_25" vbProcedure="false">3.98</definedName>
    <definedName function="false" hidden="false" name="_27_3_0Crite" vbProcedure="false">'[1]'!$A$1</definedName>
    <definedName function="false" hidden="false" name="_28_3_0Crite" vbProcedure="false">'[1]'!$A$1</definedName>
    <definedName function="false" hidden="false" name="_29" vbProcedure="false">5.04</definedName>
    <definedName function="false" hidden="false" name="_29_3_0Criteria" vbProcedure="false">'[1]'!$A$1</definedName>
    <definedName function="false" hidden="false" name="_2__교___량___공" vbProcedure="false">'[1]'!$AQ$43</definedName>
    <definedName function="false" hidden="false" name="_2공장" vbProcedure="false">'[1]'!$A$1</definedName>
    <definedName function="false" hidden="false" name="_3" vbProcedure="false">NA()</definedName>
    <definedName function="false" hidden="false" name="_30_3_0Criteria" vbProcedure="false">'[1]'!$A$1</definedName>
    <definedName function="false" hidden="false" name="_32" vbProcedure="false">6.28</definedName>
    <definedName function="false" hidden="false" name="_32단" vbProcedure="false">'[1]'!$A$1</definedName>
    <definedName function="false" hidden="false" name="_35" vbProcedure="false">7.51</definedName>
    <definedName function="false" hidden="false" name="_3__배__수__공" vbProcedure="false">'[1]'!$AQ$43</definedName>
    <definedName function="false" hidden="false" name="_3_배수공" vbProcedure="false">'[1]'!$A$1</definedName>
    <definedName function="false" hidden="false" name="_3_포__장__공" vbProcedure="false">'[1]'!$A$1</definedName>
    <definedName function="false" hidden="false" name="_3공장" vbProcedure="false">'[1]'!$A$1</definedName>
    <definedName function="false" hidden="false" name="_4" vbProcedure="false">NA()</definedName>
    <definedName function="false" hidden="false" name="_4_0_Dist_" vbProcedure="false">'[1]'!$AQ$43</definedName>
    <definedName function="false" hidden="false" name="_4__구_조_물_공" vbProcedure="false">'[1]'!$AQ$43</definedName>
    <definedName function="false" hidden="false" name="_4_구조물공" vbProcedure="false">'[1]'!$A$1</definedName>
    <definedName function="false" hidden="false" name="_5" vbProcedure="false">NA()</definedName>
    <definedName function="false" hidden="false" name="_52BE46300_" vbProcedure="false">'[1]'!$A$1</definedName>
    <definedName function="false" hidden="false" name="_54G_0Extr" vbProcedure="false">'[1]'!$A$1</definedName>
    <definedName function="false" hidden="false" name="_55G_0Extr" vbProcedure="false">'[1]'!$A$1</definedName>
    <definedName function="false" hidden="false" name="_56G_0Extract" vbProcedure="false">'[1]'!$A$1</definedName>
    <definedName function="false" hidden="false" name="_57G_0Extract" vbProcedure="false">'[1]'!$A$1</definedName>
    <definedName function="false" hidden="false" name="_58IL1_" vbProcedure="false">'[1]'!$A$1</definedName>
    <definedName function="false" hidden="false" name="_59L1_" vbProcedure="false">'[1]'!$A$1</definedName>
    <definedName function="false" hidden="false" name="_5__포__장__공" vbProcedure="false">'[1]'!$AQ$43</definedName>
    <definedName function="false" hidden="false" name="_5_포장공" vbProcedure="false">'[1]'!$A$1</definedName>
    <definedName function="false" hidden="false" name="_6" vbProcedure="false">NA()</definedName>
    <definedName function="false" hidden="false" name="_60L2_" vbProcedure="false">'[1]'!$A$1</definedName>
    <definedName function="false" hidden="false" name="_61L3_" vbProcedure="false">'[1]'!$A$1</definedName>
    <definedName function="false" hidden="false" name="_62L4_" vbProcedure="false">'[1]'!$A$1</definedName>
    <definedName function="false" hidden="false" name="_63L5_" vbProcedure="false">'[1]'!$A$1</definedName>
    <definedName function="false" hidden="false" name="_64L6_" vbProcedure="false">'[1]'!$A$1</definedName>
    <definedName function="false" hidden="false" name="_6__가_시_설_공" vbProcedure="false">'[1]'!$AQ$43</definedName>
    <definedName function="false" hidden="false" name="_75P1_" vbProcedure="false">'[1]'!$A$1</definedName>
    <definedName function="false" hidden="false" name="_76P10_" vbProcedure="false">'[1]'!$A$1</definedName>
    <definedName function="false" hidden="false" name="_77P11_" vbProcedure="false">'[1]'!$A$1</definedName>
    <definedName function="false" hidden="false" name="_78P12_" vbProcedure="false">'[1]'!$A$1</definedName>
    <definedName function="false" hidden="false" name="_79P13_" vbProcedure="false">'[1]'!$A$1</definedName>
    <definedName function="false" hidden="false" name="_7__부__대__공" vbProcedure="false">'[1]'!$A$1</definedName>
    <definedName function="false" hidden="false" name="_7_부대공" vbProcedure="false">'[1]'!$A$1</definedName>
    <definedName function="false" hidden="false" name="_8" vbProcedure="false">'[1]'!$A$1</definedName>
    <definedName function="false" hidden="false" name="_80P14_" vbProcedure="false">'[1]'!$A$1</definedName>
    <definedName function="false" hidden="false" name="_81P15_" vbProcedure="false">'[1]'!$A$1</definedName>
    <definedName function="false" hidden="false" name="_82P16_" vbProcedure="false">'[1]'!$A$1</definedName>
    <definedName function="false" hidden="false" name="_83P17_" vbProcedure="false">'[1]'!$A$1</definedName>
    <definedName function="false" hidden="false" name="_84P2_" vbProcedure="false">'[1]'!$A$1</definedName>
    <definedName function="false" hidden="false" name="_85P3_" vbProcedure="false">'[1]'!$A$1</definedName>
    <definedName function="false" hidden="false" name="_86P4_" vbProcedure="false">'[1]'!$A$1</definedName>
    <definedName function="false" hidden="false" name="_87P5_" vbProcedure="false">'[1]'!$A$1</definedName>
    <definedName function="false" hidden="false" name="_88P6_" vbProcedure="false">'[1]'!$A$1</definedName>
    <definedName function="false" hidden="false" name="_89P7_" vbProcedure="false">'[1]'!$A$1</definedName>
    <definedName function="false" hidden="false" name="_9" vbProcedure="false">'[1]'!$A$1</definedName>
    <definedName function="false" hidden="false" name="_90P8_" vbProcedure="false">'[1]'!$A$1</definedName>
    <definedName function="false" hidden="false" name="_91P9_" vbProcedure="false">'[1]'!$A$1</definedName>
    <definedName function="false" hidden="false" name="_92s1_" vbProcedure="false">'[1]'!$A$1</definedName>
    <definedName function="false" hidden="false" name="_A" vbProcedure="false">'[1]'!$A$1</definedName>
    <definedName function="false" hidden="false" name="_a100000" vbProcedure="false">'[1]'!$A$1</definedName>
    <definedName function="false" hidden="false" name="_A183154" vbProcedure="false">'[1]'!$AQ$43</definedName>
    <definedName function="false" hidden="false" name="_A69999" vbProcedure="false">'[1]'!$A$1</definedName>
    <definedName function="false" hidden="false" name="_a80000" vbProcedure="false">'[1]'!$A$1</definedName>
    <definedName function="false" hidden="false" name="_A99999" vbProcedure="false">'[1]'!$A$1</definedName>
    <definedName function="false" hidden="false" name="_A999999" vbProcedure="false">'[1]'!$A$1</definedName>
    <definedName function="false" hidden="false" name="_AA158221" vbProcedure="false">'[1]'!$A$1</definedName>
    <definedName function="false" hidden="false" name="_aab42" vbProcedure="false">'[1]'!$A$1</definedName>
    <definedName function="false" hidden="false" name="_alm1" vbProcedure="false">'[1]'!$A$1</definedName>
    <definedName function="false" hidden="false" name="_alm2" vbProcedure="false">'[1]'!$A$1</definedName>
    <definedName function="false" hidden="false" name="_BVS1" vbProcedure="false">'[1]'!$A$1</definedName>
    <definedName function="false" hidden="false" name="_BVS2" vbProcedure="false">'[1]'!$A$1</definedName>
    <definedName function="false" hidden="false" name="_C" vbProcedure="false">'[1]'!$A$1</definedName>
    <definedName function="false" hidden="false" name="_C315" vbProcedure="false">'[1]'!$A$1</definedName>
    <definedName function="false" hidden="false" name="_DOG1" vbProcedure="false">'[1]'!$B$2</definedName>
    <definedName function="false" hidden="false" name="_DOG2" vbProcedure="false">'[1]'!$A$1</definedName>
    <definedName function="false" hidden="false" name="_DOG22" vbProcedure="false">'[1]'!$A$1</definedName>
    <definedName function="false" hidden="false" name="_DOG3" vbProcedure="false">'[1]'!$A$1</definedName>
    <definedName function="false" hidden="false" name="_DOG33" vbProcedure="false">'[1]'!$A$1</definedName>
    <definedName function="false" hidden="false" name="_DOG4" vbProcedure="false">'[1]'!$A$1</definedName>
    <definedName function="false" hidden="false" name="_ELL45" vbProcedure="false">'[1]'!$A$1</definedName>
    <definedName function="false" hidden="false" name="_ELL90" vbProcedure="false">'[1]'!$A$1</definedName>
    <definedName function="false" hidden="false" name="_FBB1" vbProcedure="false">'[1]'!$A$1</definedName>
    <definedName function="false" hidden="false" name="_FBB2" vbProcedure="false">'[1]'!$A$1</definedName>
    <definedName function="false" hidden="false" name="_FBB3" vbProcedure="false">'[1]'!$A$1</definedName>
    <definedName function="false" hidden="false" name="_FHH1" vbProcedure="false">'[1]'!$A$1</definedName>
    <definedName function="false" hidden="false" name="_FHH2" vbProcedure="false">'[1]'!$A$1</definedName>
    <definedName function="false" hidden="false" name="_FHH3" vbProcedure="false">'[1]'!$A$1</definedName>
    <definedName function="false" hidden="false" name="_Fill" vbProcedure="false">'[1]'!$A$1</definedName>
    <definedName function="false" hidden="false" name="_fill_1" vbProcedure="false">'[1]'!$A$1</definedName>
    <definedName function="false" hidden="false" name="_Fld01" vbProcedure="false">'[1]'!$A$1</definedName>
    <definedName function="false" hidden="false" name="_Fld02" vbProcedure="false">'[1]'!$A$1</definedName>
    <definedName function="false" hidden="false" name="_Fld03" vbProcedure="false">'[1]'!$A$1</definedName>
    <definedName function="false" hidden="false" name="_Fld04" vbProcedure="false">'[1]'!$A$1</definedName>
    <definedName function="false" hidden="false" name="_Fld05" vbProcedure="false">'[1]'!$A$1</definedName>
    <definedName function="false" hidden="false" name="_Fld06" vbProcedure="false">'[1]'!$A$1</definedName>
    <definedName function="false" hidden="false" name="_Fld07" vbProcedure="false">'[1]'!$A$1</definedName>
    <definedName function="false" hidden="false" name="_Fld08" vbProcedure="false">'[1]'!$A$1</definedName>
    <definedName function="false" hidden="false" name="_Fld09" vbProcedure="false">'[1]'!$A$1</definedName>
    <definedName function="false" hidden="false" name="_Fld10" vbProcedure="false">'[1]'!$A$1</definedName>
    <definedName function="false" hidden="false" name="_Fld11" vbProcedure="false">'[1]'!$A$1</definedName>
    <definedName function="false" hidden="false" name="_Fld12" vbProcedure="false">'[1]'!$A$1</definedName>
    <definedName function="false" hidden="false" name="_Fld13" vbProcedure="false">'[1]'!$A$1</definedName>
    <definedName function="false" hidden="false" name="_Fld14" vbProcedure="false">'[1]'!$A$1</definedName>
    <definedName function="false" hidden="false" name="_Fld15" vbProcedure="false">'[1]'!$A$1</definedName>
    <definedName function="false" hidden="false" name="_Fld16" vbProcedure="false">'[1]'!$A$1</definedName>
    <definedName function="false" hidden="false" name="_Fld17" vbProcedure="false">'[1]'!$A$1</definedName>
    <definedName function="false" hidden="false" name="_Fld18" vbProcedure="false">'[1]'!$A$1</definedName>
    <definedName function="false" hidden="false" name="_Fld19" vbProcedure="false">'[1]'!$A$1</definedName>
    <definedName function="false" hidden="false" name="_Fld20" vbProcedure="false">'[1]'!$A$1</definedName>
    <definedName function="false" hidden="false" name="_G640768" vbProcedure="false">'[1]'!$A$1</definedName>
    <definedName function="false" hidden="false" name="_GHH1" vbProcedure="false">'[1]'!$AQ$43</definedName>
    <definedName function="false" hidden="false" name="_GHH2" vbProcedure="false">'[1]'!$A$1</definedName>
    <definedName function="false" hidden="false" name="_H600000" vbProcedure="false">'[1]'!$A$1</definedName>
    <definedName function="false" hidden="false" name="_H71223" vbProcedure="false">'[1]'!$A$1</definedName>
    <definedName function="false" hidden="false" name="_HSH1" vbProcedure="false">'[1]'!$A$1</definedName>
    <definedName function="false" hidden="false" name="_HSH2" vbProcedure="false">'[1]'!$A$1</definedName>
    <definedName function="false" hidden="false" name="_JEA1" vbProcedure="false">'[1]'!$A$1</definedName>
    <definedName function="false" hidden="false" name="_JEA2" vbProcedure="false">'[1]'!$A$1</definedName>
    <definedName function="false" hidden="false" name="_JJ1" vbProcedure="false">'[1]'!$B$2</definedName>
    <definedName function="false" hidden="false" name="_JJ2" vbProcedure="false">'[1]'!$A$1</definedName>
    <definedName function="false" hidden="false" name="_JO11" vbProcedure="false">'[1]'!$T$20</definedName>
    <definedName function="false" hidden="false" name="_JS1" vbProcedure="false">'[1]'!$A$1</definedName>
    <definedName function="false" hidden="false" name="_JS2" vbProcedure="false">'[1]'!$A$1</definedName>
    <definedName function="false" hidden="false" name="_K809632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KWS1" vbProcedure="false">NA()</definedName>
    <definedName function="false" hidden="false" name="_KWS2" vbProcedure="false">NA()</definedName>
    <definedName function="false" hidden="false" name="_KWS3" vbProcedure="false">NA()</definedName>
    <definedName function="false" hidden="false" name="_LL1" vbProcedure="false">'[1]'!$AD$30</definedName>
    <definedName function="false" hidden="false" name="_ll15" vbProcedure="false">'[1]'!$A$1</definedName>
    <definedName function="false" hidden="false" name="_LL2" vbProcedure="false">'[1]'!$A$1</definedName>
    <definedName function="false" hidden="false" name="_LL3" vbProcedure="false">'[1]'!$A$1</definedName>
    <definedName function="false" hidden="false" name="_LP1" vbProcedure="false">'[1]'!$A$1</definedName>
    <definedName function="false" hidden="false" name="_LP2" vbProcedure="false">'[1]'!$A$1</definedName>
    <definedName function="false" hidden="false" name="_LR1" vbProcedure="false">'[1]'!$AQ$43</definedName>
    <definedName function="false" hidden="false" name="_LR2" vbProcedure="false">'[1]'!$A$1</definedName>
    <definedName function="false" hidden="false" name="_LR3" vbProcedure="false">'[1]'!$A$1</definedName>
    <definedName function="false" hidden="false" name="_LS1" vbProcedure="false">'[1]'!$A$1</definedName>
    <definedName function="false" hidden="false" name="_LS2" vbProcedure="false">'[1]'!$A$1</definedName>
    <definedName function="false" hidden="false" name="_LS3" vbProcedure="false">'[1]'!$A$1</definedName>
    <definedName function="false" hidden="false" name="_LS4" vbProcedure="false">'[1]'!$A$1</definedName>
    <definedName function="false" hidden="false" name="_MaL1" vbProcedure="false">'[1]'!$A$1</definedName>
    <definedName function="false" hidden="false" name="_MaL2" vbProcedure="false">'[1]'!$A$1</definedName>
    <definedName function="false" hidden="false" name="_MatInverse_In" vbProcedure="false">'[1]'!$A$1</definedName>
    <definedName function="false" hidden="false" name="_MatMult_A" vbProcedure="false">'[1]'!$A$1</definedName>
    <definedName function="false" hidden="false" name="_MatMult_AxB" vbProcedure="false">'[1]'!$A$1</definedName>
    <definedName function="false" hidden="false" name="_MatMult_B" vbProcedure="false">'[1]'!$A$1</definedName>
    <definedName function="false" hidden="false" name="_NLL1" vbProcedure="false">'[1]'!$A$1</definedName>
    <definedName function="false" hidden="false" name="_NLL2" vbProcedure="false">'[1]'!$A$1</definedName>
    <definedName function="false" hidden="false" name="_NLL3" vbProcedure="false">'[1]'!$A$1</definedName>
    <definedName function="false" hidden="false" name="_NLL4" vbProcedure="false">'[1]'!$A$1</definedName>
    <definedName function="false" hidden="false" name="_NLL5" vbProcedure="false">'[1]'!$A$1</definedName>
    <definedName function="false" hidden="false" name="_NMB96" vbProcedure="false">'[1]'!$A$1</definedName>
    <definedName function="false" hidden="false" name="_NON1" vbProcedure="false">'[1]'!$E$5</definedName>
    <definedName function="false" hidden="false" name="_NON2" vbProcedure="false">NA()</definedName>
    <definedName function="false" hidden="false" name="_NP1" vbProcedure="false">'[1]'!$A$1</definedName>
    <definedName function="false" hidden="false" name="_NP2" vbProcedure="false">'[1]'!$A$1</definedName>
    <definedName function="false" hidden="false" name="_NS1" vbProcedure="false">'[1]'!$A$1</definedName>
    <definedName function="false" hidden="false" name="_NS2" vbProcedure="false">'[1]'!$A$1</definedName>
    <definedName function="false" hidden="false" name="_NS3" vbProcedure="false">'[1]'!$A$1</definedName>
    <definedName function="false" hidden="false" name="_NS4" vbProcedure="false">'[1]'!$A$1</definedName>
    <definedName function="false" hidden="false" name="_NSH1" vbProcedure="false">'[1]'!$A$1</definedName>
    <definedName function="false" hidden="false" name="_NSH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a1" vbProcedure="false">'[1]'!$A$1</definedName>
    <definedName function="false" hidden="false" name="_pa2" vbProcedure="false">'[1]'!$A$1</definedName>
    <definedName function="false" hidden="false" name="_Parse_In" vbProcedure="false">'[1]'!$IV$256</definedName>
    <definedName function="false" hidden="false" name="_PH1" vbProcedure="false">'[1]'!$A$1</definedName>
    <definedName function="false" hidden="false" name="_PI48" vbProcedure="false">'[1]'!$A$1</definedName>
    <definedName function="false" hidden="false" name="_PI60" vbProcedure="false">'[1]'!$A$1</definedName>
    <definedName function="false" hidden="false" name="_pl1" vbProcedure="false">'[1]'!$A$1</definedName>
    <definedName function="false" hidden="false" name="_PL2" vbProcedure="false">'[1]'!$A$1</definedName>
    <definedName function="false" hidden="false" name="_PL3" vbProcedure="false">'[1]'!$A$1</definedName>
    <definedName function="false" hidden="false" name="_PVC100" vbProcedure="false">'[1]'!$A$1</definedName>
    <definedName function="false" hidden="false" name="_PVC125" vbProcedure="false">'[1]'!$A$1</definedName>
    <definedName function="false" hidden="false" name="_PVC150" vbProcedure="false">'[1]'!$A$1</definedName>
    <definedName function="false" hidden="false" name="_RE100" vbProcedure="false">'[1]'!$A$1</definedName>
    <definedName function="false" hidden="false" name="_RE104" vbProcedure="false">'[1]'!$A$1</definedName>
    <definedName function="false" hidden="false" name="_RE112" vbProcedure="false">'[1]'!$A$1</definedName>
    <definedName function="false" hidden="false" name="_RE26" vbProcedure="false">'[1]'!$A$1</definedName>
    <definedName function="false" hidden="false" name="_RE28" vbProcedure="false">'[1]'!$A$1</definedName>
    <definedName function="false" hidden="false" name="_RE30" vbProcedure="false">'[1]'!$A$1</definedName>
    <definedName function="false" hidden="false" name="_RE32" vbProcedure="false">'[1]'!$A$1</definedName>
    <definedName function="false" hidden="false" name="_RE34" vbProcedure="false">'[1]'!$A$1</definedName>
    <definedName function="false" hidden="false" name="_RE36" vbProcedure="false">'[1]'!$A$1</definedName>
    <definedName function="false" hidden="false" name="_RE38" vbProcedure="false">'[1]'!$A$1</definedName>
    <definedName function="false" hidden="false" name="_RE40" vbProcedure="false">'[1]'!$A$1</definedName>
    <definedName function="false" hidden="false" name="_RE42" vbProcedure="false">'[1]'!$A$1</definedName>
    <definedName function="false" hidden="false" name="_RE44" vbProcedure="false">'[1]'!$A$1</definedName>
    <definedName function="false" hidden="false" name="_RE48" vbProcedure="false">'[1]'!$A$1</definedName>
    <definedName function="false" hidden="false" name="_RE52" vbProcedure="false">'[1]'!$A$1</definedName>
    <definedName function="false" hidden="false" name="_RE56" vbProcedure="false">'[1]'!$A$1</definedName>
    <definedName function="false" hidden="false" name="_RE60" vbProcedure="false">'[1]'!$A$1</definedName>
    <definedName function="false" hidden="false" name="_RE64" vbProcedure="false">'[1]'!$A$1</definedName>
    <definedName function="false" hidden="false" name="_RE68" vbProcedure="false">'[1]'!$A$1</definedName>
    <definedName function="false" hidden="false" name="_RE72" vbProcedure="false">'[1]'!$A$1</definedName>
    <definedName function="false" hidden="false" name="_RE76" vbProcedure="false">'[1]'!$A$1</definedName>
    <definedName function="false" hidden="false" name="_RE80" vbProcedure="false">'[1]'!$A$1</definedName>
    <definedName function="false" hidden="false" name="_RE88" vbProcedure="false">'[1]'!$A$1</definedName>
    <definedName function="false" hidden="false" name="_RE92" vbProcedure="false">'[1]'!$A$1</definedName>
    <definedName function="false" hidden="false" name="_RE96" vbProcedure="false">'[1]'!$A$1</definedName>
    <definedName function="false" hidden="false" name="_Regression_Int" vbProcedure="false">1</definedName>
    <definedName function="false" hidden="false" name="_Regression_Out" vbProcedure="false">'[1]'!$A$1</definedName>
    <definedName function="false" hidden="false" name="_Regression_X" vbProcedure="false">'[1]'!$A$1</definedName>
    <definedName function="false" hidden="false" name="_Regression_Y" vbProcedure="false">'[1]'!$A$1</definedName>
    <definedName function="false" hidden="false" name="_RO110" vbProcedure="false">'[1]'!$D$4</definedName>
    <definedName function="false" hidden="false" name="_RO22" vbProcedure="false">'[1]'!$A$1</definedName>
    <definedName function="false" hidden="false" name="_RO35" vbProcedure="false">'[1]'!$A$1</definedName>
    <definedName function="false" hidden="false" name="_RO45" vbProcedure="false">'[1]'!$A$1</definedName>
    <definedName function="false" hidden="false" name="_RO60" vbProcedure="false">'[1]'!$A$1</definedName>
    <definedName function="false" hidden="false" name="_RO80" vbProcedure="false">'[1]'!$A$1</definedName>
    <definedName function="false" hidden="false" name="_SA1" vbProcedure="false">'[1]'!$A$1</definedName>
    <definedName function="false" hidden="false" name="_SBB1" vbProcedure="false">'[1]'!$A$1</definedName>
    <definedName function="false" hidden="false" name="_SBB2" vbProcedure="false">'[1]'!$A$1</definedName>
    <definedName function="false" hidden="false" name="_SBB3" vbProcedure="false">'[1]'!$A$1</definedName>
    <definedName function="false" hidden="false" name="_SBB4" vbProcedure="false">'[1]'!$A$1</definedName>
    <definedName function="false" hidden="false" name="_SBB5" vbProcedure="false">'[1]'!$A$1</definedName>
    <definedName function="false" hidden="false" name="_SHH1" vbProcedure="false">'[1]'!$A$1</definedName>
    <definedName function="false" hidden="false" name="_shh10" vbProcedure="false">'[1]'!$A$1</definedName>
    <definedName function="false" hidden="false" name="_shh11" vbProcedure="false">'[1]'!$A$1</definedName>
    <definedName function="false" hidden="false" name="_shh12" vbProcedure="false">'[1]'!$A$1</definedName>
    <definedName function="false" hidden="false" name="_SHH13" vbProcedure="false">'[1]'!$A$1</definedName>
    <definedName function="false" hidden="false" name="_SHH2" vbProcedure="false">'[1]'!$A$1</definedName>
    <definedName function="false" hidden="false" name="_SHH3" vbProcedure="false">'[1]'!$A$1</definedName>
    <definedName function="false" hidden="false" name="_shh4" vbProcedure="false">'[1]'!$A$1</definedName>
    <definedName function="false" hidden="false" name="_shh5" vbProcedure="false">'[1]'!$A$1</definedName>
    <definedName function="false" hidden="false" name="_shh6" vbProcedure="false">'[1]'!$A$1</definedName>
    <definedName function="false" hidden="false" name="_shh7" vbProcedure="false">'[1]'!$A$1</definedName>
    <definedName function="false" hidden="false" name="_shh8" vbProcedure="false">'[1]'!$A$1</definedName>
    <definedName function="false" hidden="false" name="_shh9" vbProcedure="false">'[1]'!$A$1</definedName>
    <definedName function="false" hidden="false" name="_SLL1" vbProcedure="false">'[1]'!$A$1</definedName>
    <definedName function="false" hidden="false" name="_SLL2" vbProcedure="false">'[1]'!$A$1</definedName>
    <definedName function="false" hidden="false" name="_SLL3" vbProcedure="false">'[1]'!$A$1</definedName>
    <definedName function="false" hidden="false" name="_Sort" vbProcedure="false">'[1]'!$A$1</definedName>
    <definedName function="false" hidden="false" name="_SS1" vbProcedure="false">'[1]'!$A$1</definedName>
    <definedName function="false" hidden="false" name="_SS2" vbProcedure="false">'[1]'!$A$1</definedName>
    <definedName function="false" hidden="false" name="_STT1" vbProcedure="false">'[1]'!$A$1</definedName>
    <definedName function="false" hidden="false" name="_STT2" vbProcedure="false">'[1]'!$A$1</definedName>
    <definedName function="false" hidden="false" name="_STT3" vbProcedure="false">'[1]'!$A$1</definedName>
    <definedName function="false" hidden="false" name="_STT4" vbProcedure="false">'[1]'!$A$1</definedName>
    <definedName function="false" hidden="false" name="_STT5" vbProcedure="false">'[1]'!$A$1</definedName>
    <definedName function="false" hidden="false" name="_STT6" vbProcedure="false">'[1]'!$A$1</definedName>
    <definedName function="false" hidden="false" name="_SUB1" vbProcedure="false">'[1]'!$A$1</definedName>
    <definedName function="false" hidden="false" name="_SUB2" vbProcedure="false">'[1]'!$A$1</definedName>
    <definedName function="false" hidden="false" name="_SUB3" vbProcedure="false">NA()</definedName>
    <definedName function="false" hidden="false" name="_SUB4" vbProcedure="false">NA()</definedName>
    <definedName function="false" hidden="false" name="_SUN1" vbProcedure="false">NA()</definedName>
    <definedName function="false" hidden="false" name="_SUN2" vbProcedure="false">NA()</definedName>
    <definedName function="false" hidden="false" name="_tbb1" vbProcedure="false">'[1]'!$A$1</definedName>
    <definedName function="false" hidden="false" name="_tbb2" vbProcedure="false">'[1]'!$A$1</definedName>
    <definedName function="false" hidden="false" name="_tbb3" vbProcedure="false">'[1]'!$A$1</definedName>
    <definedName function="false" hidden="false" name="_tbb4" vbProcedure="false">'[1]'!$A$1</definedName>
    <definedName function="false" hidden="false" name="_tbb5" vbProcedure="false">'[1]'!$A$1</definedName>
    <definedName function="false" hidden="false" name="_tbb6" vbProcedure="false">'[1]'!$A$1</definedName>
    <definedName function="false" hidden="false" name="_tbb7" vbProcedure="false">'[1]'!$A$1</definedName>
    <definedName function="false" hidden="false" name="_TC1" vbProcedure="false">'[1]'!$A$1</definedName>
    <definedName function="false" hidden="false" name="_TC2" vbProcedure="false">'[1]'!$A$1</definedName>
    <definedName function="false" hidden="false" name="_Ted1" vbProcedure="false">'[1]'!$A$1</definedName>
    <definedName function="false" hidden="false" name="_THI104" vbProcedure="false">'[1]'!$E$5</definedName>
    <definedName function="false" hidden="false" name="_TON1" vbProcedure="false">'[1]'!$A$1</definedName>
    <definedName function="false" hidden="false" name="_TON2" vbProcedure="false">'[1]'!$A$1</definedName>
    <definedName function="false" hidden="false" name="_TOT1" vbProcedure="false">'[1]'!$A$1</definedName>
    <definedName function="false" hidden="false" name="_TOT2" vbProcedure="false">'[1]'!$A$1</definedName>
    <definedName function="false" hidden="false" name="_Ts1" vbProcedure="false">'[1]'!$A$1</definedName>
    <definedName function="false" hidden="false" name="_TW1" vbProcedure="false">'[1]'!$A$1</definedName>
    <definedName function="false" hidden="false" name="_TW2" vbProcedure="false">'[1]'!$A$1</definedName>
    <definedName function="false" hidden="false" name="_Ty1" vbProcedure="false">'[1]'!$A$1</definedName>
    <definedName function="false" hidden="false" name="_Ty2" vbProcedure="false">'[1]'!$A$1</definedName>
    <definedName function="false" hidden="false" name="_WC1" vbProcedure="false">'[1]'!$A$1</definedName>
    <definedName function="false" hidden="false" name="_WW2" vbProcedure="false">'[1]'!$A$1</definedName>
    <definedName function="false" hidden="false" name="_WW3" vbProcedure="false">'[1]'!$A$1</definedName>
    <definedName function="false" hidden="false" name="_WW6" vbProcedure="false">'[1]'!$A$1</definedName>
    <definedName function="false" hidden="false" name="_WW7" vbProcedure="false">'[1]'!$A$1</definedName>
    <definedName function="false" hidden="false" name="_WW8" vbProcedure="false">'[1]'!$A$1</definedName>
    <definedName function="false" hidden="false" name="_zz1" vbProcedure="false">'[1]'!$B$2</definedName>
    <definedName function="false" hidden="false" name="_\D" vbProcedure="false">'[1]'!$A$1</definedName>
    <definedName function="false" hidden="false" name="_\X" vbProcedure="false">'[1]'!$A$1</definedName>
    <definedName function="false" hidden="false" name="__IntlFixup" vbProcedure="false">TRUE()</definedName>
    <definedName function="false" hidden="false" name="__사급자재대" vbProcedure="false">'[1]'!$A$1</definedName>
    <definedName function="false" hidden="false" name="_Ç315" vbProcedure="false">'[1]'!$A$1</definedName>
    <definedName function="false" hidden="false" name="ㄱ" vbProcedure="false">'[1]'!$A$1</definedName>
    <definedName function="false" hidden="false" name="ㄱ25x25x3t_단중" vbProcedure="false">'[1]'!$A$1</definedName>
    <definedName function="false" hidden="false" name="ㄱ30x30x5t_단중" vbProcedure="false">'[1]'!$A$1</definedName>
    <definedName function="false" hidden="false" name="ㄱ40x40x5t_단중" vbProcedure="false">'[1]'!$A$1</definedName>
    <definedName function="false" hidden="false" name="ㄱ50x50x6t_단중" vbProcedure="false">'[1]'!$A$1</definedName>
    <definedName function="false" hidden="false" name="ㄱ60x60x6t_단중" vbProcedure="false">'[1]'!$A$1</definedName>
    <definedName function="false" hidden="false" name="ㄱ65x65x6t_단중" vbProcedure="false">'[1]'!$A$1</definedName>
    <definedName function="false" hidden="false" name="ㄱ75x75x9t_단중" vbProcedure="false">'[1]'!$A$1</definedName>
    <definedName function="false" hidden="false" name="ㄱㄱ" vbProcedure="false">{"서울냉천 3차( 5. 6-7).xls","Sheet1"}</definedName>
    <definedName function="false" hidden="false" name="ㄱㄱㄱ" vbProcedure="false">'[1]'!$A$1</definedName>
    <definedName function="false" hidden="false" name="ㄱㄱㄱㄱ" vbProcedure="false">'[1]'!$A$1</definedName>
    <definedName function="false" hidden="false" name="ㄱㄱㄱㄱㄱ" vbProcedure="false">'[1]'!$A$1</definedName>
    <definedName function="false" hidden="false" name="ㄱ임시이동" vbProcedure="false">'[1]'!$E$5</definedName>
    <definedName function="false" hidden="false" name="ㄳㄳ" vbProcedure="false">'[1]'!$A$1</definedName>
    <definedName function="false" hidden="false" name="ㄳㅅ" vbProcedure="false">'[1]'!$A$1</definedName>
    <definedName function="false" hidden="false" name="ㄴ" vbProcedure="false">'[1]'!$A$1</definedName>
    <definedName function="false" hidden="false" name="ㄴ53" vbProcedure="false">'[1]'!$A$1</definedName>
    <definedName function="false" hidden="false" name="ㄴㄴㄴ" vbProcedure="false">'[1]'!$A$1</definedName>
    <definedName function="false" hidden="false" name="ㄴㄴㄴㄴ" vbProcedure="false">'[1]'!$A$1</definedName>
    <definedName function="false" hidden="false" name="ㄴㄴㄴㄴㄴ" vbProcedure="false">'[1]'!$A$1</definedName>
    <definedName function="false" hidden="false" name="ㄴㄴㄴㄴㄴㄴ" vbProcedure="false">'[1]'!$A$1</definedName>
    <definedName function="false" hidden="false" name="ㄴㄴㄴㄴㄴㄴㄴㄴㄴㄴ" vbProcedure="false">'[1]'!$A$1</definedName>
    <definedName function="false" hidden="false" name="ㄴㄴㄴㄴㄴㅁ" vbProcedure="false">'[1]'!$A$1</definedName>
    <definedName function="false" hidden="false" name="ㄴㄴㅁㅁㅇㄴ" vbProcedure="false">'[1]'!$A$1</definedName>
    <definedName function="false" hidden="false" name="ㄴㄴㅇㅇㄴ" vbProcedure="false">'[1]'!$A$1</definedName>
    <definedName function="false" hidden="false" name="ㄴㄹㅇㄴㄹㅇ" vbProcedure="false">'[1]'!$A$1</definedName>
    <definedName function="false" hidden="false" name="ㄴㄹㅈ" vbProcedure="false">'[1]'!$A$1</definedName>
    <definedName function="false" hidden="false" name="ㄴㅁ" vbProcedure="false">'[1]'!$A$1</definedName>
    <definedName function="false" hidden="false" name="ㄴㅁㄴㅇㄹ" vbProcedure="false">'[1]'!$A$1</definedName>
    <definedName function="false" hidden="false" name="ㄴㅁㅁ" vbProcedure="false">'[1]'!$A$1</definedName>
    <definedName function="false" hidden="false" name="ㄴㅁㅇㄹㅊㅇ" vbProcedure="false">'[1]'!$A$1,'[1]'!$BI$61</definedName>
    <definedName function="false" hidden="false" name="ㄴㅁㅇㅇㄴㅇ" vbProcedure="false">'[1]'!$T$20</definedName>
    <definedName function="false" hidden="false" name="ㄴㅁㅇㅇㄴㅇㄴ" vbProcedure="false">'[1]'!$A$1</definedName>
    <definedName function="false" hidden="false" name="ㄴㅅㄷ" vbProcedure="false">#NAME?</definedName>
    <definedName function="false" hidden="false" name="ㄴㅇ" vbProcedure="false">'[1]'!$A$8449</definedName>
    <definedName function="false" hidden="false" name="ㄴㅇㄴㄴㅁㅁ" vbProcedure="false">'[1]'!$A$1</definedName>
    <definedName function="false" hidden="false" name="ㄴㅇㄹㄷ" vbProcedure="false">'[1]'!$A$1</definedName>
    <definedName function="false" hidden="false" name="ㄴㅇㄹㅇㄷ" vbProcedure="false">'[1]'!$A$1</definedName>
    <definedName function="false" hidden="false" name="ㄴㅇㄹㅈㄷ" vbProcedure="false">'[1]'!$A$1</definedName>
    <definedName function="false" hidden="false" name="ㄴㅇㄻ" vbProcedure="false">'[1]'!$A$1</definedName>
    <definedName function="false" hidden="false" name="ㄴㅇㄻㄴㅇㄻㄴㅇㄹ" vbProcedure="false">'[1]'!$A$1</definedName>
    <definedName function="false" hidden="false" name="ㄴㅇㅇ" vbProcedure="false">'[1]'!$A$1</definedName>
    <definedName function="false" hidden="false" name="ㄴㅇㅍ" vbProcedure="false">'[1]'!$A$1</definedName>
    <definedName function="false" hidden="false" name="ㄴㅊㅍㅌㅊㅍㅌㅊ" vbProcedure="false">'[1]'!$A$1</definedName>
    <definedName function="false" hidden="false" name="ㄴ윺ㅇㄹ" vbProcedure="false">'[1]'!$A$1</definedName>
    <definedName function="false" hidden="false" name="ㄷ" vbProcedure="false">'[1]'!$A$1</definedName>
    <definedName function="false" hidden="false" name="ㄷ100x50x5x7_5t_단중" vbProcedure="false">'[1]'!$A$1</definedName>
    <definedName function="false" hidden="false" name="ㄷ125x65x6x8t_단중" vbProcedure="false">'[1]'!$A$1</definedName>
    <definedName function="false" hidden="false" name="ㄷ75x40x5x7t_단중" vbProcedure="false">'[1]'!$A$1</definedName>
    <definedName function="false" hidden="false" name="ㄷㄱ" vbProcedure="false">'[1]'!$A$1</definedName>
    <definedName function="false" hidden="false" name="ㄷㄱ3" vbProcedure="false">'[1]'!$A$1</definedName>
    <definedName function="false" hidden="false" name="ㄷㄱㄱ" vbProcedure="false">'[1]'!$A$1</definedName>
    <definedName function="false" hidden="false" name="ㄷㄱㄷㅅㅅㅅ" vbProcedure="false">'[1]'!$A$1</definedName>
    <definedName function="false" hidden="false" name="ㄷㄱㅈㅇㄹㄴㅊ" vbProcedure="false">'[1]'!$D$4</definedName>
    <definedName function="false" hidden="false" name="ㄷㄱㅗㅛ" vbProcedure="false">{#N/A,#N/A,FALSE,"2~8번"}</definedName>
    <definedName function="false" hidden="false" name="ㄷㄷ" vbProcedure="false">'[1]'!$A$1</definedName>
    <definedName function="false" hidden="false" name="ㄷㄷㄱㄱ" vbProcedure="false">'[1]'!$A$1</definedName>
    <definedName function="false" hidden="false" name="ㄷㄷㅈ" vbProcedure="false">'[1]'!$A$1</definedName>
    <definedName function="false" hidden="false" name="ㄷㄹ" vbProcedure="false">'[1]'!$A$1</definedName>
    <definedName function="false" hidden="false" name="ㄷㄹㄴ" vbProcedure="false">'[1]'!$A$1</definedName>
    <definedName function="false" hidden="false" name="ㄷㄹㄴㅇㄹ" vbProcedure="false">'[1]'!$A$1</definedName>
    <definedName function="false" hidden="false" name="ㄷㄹㄹㅇ" vbProcedure="false">'[1]'!$A$1</definedName>
    <definedName function="false" hidden="false" name="ㄷㄹㅇㄴ" vbProcedure="false">'[1]'!$A$1</definedName>
    <definedName function="false" hidden="false" name="ㄷㄹㅇㄴㄹ" vbProcedure="false">'[1]'!$A$1</definedName>
    <definedName function="false" hidden="false" name="ㄷㄹㅈ" vbProcedure="false">ㄷㄹㅈ</definedName>
    <definedName function="false" hidden="false" name="ㄷㅇ" vbProcedure="false">'[1]'!$E$5</definedName>
    <definedName function="false" hidden="false" name="ㄷㅇㄴ" vbProcedure="false">'[1]'!$A$1</definedName>
    <definedName function="false" hidden="false" name="ㄷㅇㄹ" vbProcedure="false">'[1]'!$A$1</definedName>
    <definedName function="false" hidden="false" name="ㄷㅇㄹㄴ" vbProcedure="false">'[1]'!$A$1</definedName>
    <definedName function="false" hidden="false" name="ㄹ" vbProcedure="false">'[1]'!$A$1</definedName>
    <definedName function="false" hidden="false" name="ㄹ11" vbProcedure="false">'[1]'!$A$1</definedName>
    <definedName function="false" hidden="false" name="ㄹ237" vbProcedure="false">'[1]'!$A$1</definedName>
    <definedName function="false" hidden="false" name="ㄹ78" vbProcedure="false">'[1]'!$A$1</definedName>
    <definedName function="false" hidden="false" name="ㄹㄴ" vbProcedure="false">'[1]'!$A$1</definedName>
    <definedName function="false" hidden="false" name="ㄹㄴㅇㄹㅊㅈ" vbProcedure="false">'[1]'!$A$1</definedName>
    <definedName function="false" hidden="false" name="ㄹㄹ" vbProcedure="false">'[1]'!$A$1</definedName>
    <definedName function="false" hidden="false" name="ㄹㄹㄹ" vbProcedure="false">'[1]'!$A$1</definedName>
    <definedName function="false" hidden="false" name="ㄹㄹㄹㄴ" vbProcedure="false">ㄹㄹㄹㄴ</definedName>
    <definedName function="false" hidden="false" name="ㄹㄹㄹㄹ" vbProcedure="false">ㄹㄹㄹㄹ</definedName>
    <definedName function="false" hidden="false" name="ㄹㄹㄹㄹㄹ" vbProcedure="false">ㄹㄹㄹㄹㄹ</definedName>
    <definedName function="false" hidden="false" name="ㄹㅇ" vbProcedure="false">{#N/A,#N/A,FALSE,"골재소요량";#N/A,#N/A,FALSE,"골재소요량"}</definedName>
    <definedName function="false" hidden="false" name="ㄹㅇㄴ" vbProcedure="false">'[1]'!$A$1</definedName>
    <definedName function="false" hidden="false" name="ㄹㅇㄴㅁ" vbProcedure="false">{#N/A,#N/A,FALSE,"2~8번"}</definedName>
    <definedName function="false" hidden="false" name="ㄹㅇㄹㅇ" vbProcedure="false">'[1]'!$D$4,'[1]'!B57346</definedName>
    <definedName function="false" hidden="false" name="ㄹㅇㅁㄴㄹ먀ㅓ" vbProcedure="false">{#N/A,#N/A,FALSE,"조골재"}</definedName>
    <definedName function="false" hidden="false" name="ㄹㅇㅁ러ㅑ" vbProcedure="false">'[1]'!$D$4</definedName>
    <definedName function="false" hidden="false" name="ㄹㅇㅊ" vbProcedure="false">'[1]'!$A$1,'[1]'!$A$8193</definedName>
    <definedName function="false" hidden="false" name="ㄹㅇㅎ" vbProcedure="false">'[1]'!$T$20,'[1]'!$A$1</definedName>
    <definedName function="false" hidden="false" name="ㄹ퓰" vbProcedure="false">ㄹ퓰</definedName>
    <definedName function="false" hidden="false" name="ㄻㄴㅇㅎㄻㄴㅇㅀㅇㄻㄴ" vbProcedure="false">'[1]'!$A$1</definedName>
    <definedName function="false" hidden="false" name="ㄻㄷ" vbProcedure="false">'[1]'!$A$1</definedName>
    <definedName function="false" hidden="false" name="ㄼㅎㅅㄳㄺㅎㅇㅍㅎㅍㄴㅇㄹ" vbProcedure="false">'[1]'!$A$1</definedName>
    <definedName function="false" hidden="false" name="ㅀ" vbProcedure="false">'[1]'!$A$1</definedName>
    <definedName function="false" hidden="false" name="ㅁ" vbProcedure="false">'[1]'!$A$1</definedName>
    <definedName function="false" hidden="false" name="ㅁ0" vbProcedure="false">'[1]'!$A$1</definedName>
    <definedName function="false" hidden="false" name="ㅁ1" vbProcedure="false">'[3]'!$AV$48</definedName>
    <definedName function="false" hidden="false" name="ㅁ100" vbProcedure="false">'[1]'!$A$1</definedName>
    <definedName function="false" hidden="false" name="ㅁ1000" vbProcedure="false">'[1]'!$A$1</definedName>
    <definedName function="false" hidden="false" name="ㅁ139" vbProcedure="false">'[1]'!$A$1</definedName>
    <definedName function="false" hidden="false" name="ㅁ1700" vbProcedure="false">'[1]'!$A$1</definedName>
    <definedName function="false" hidden="false" name="ㅁ1800" vbProcedure="false">'[1]'!$A$1</definedName>
    <definedName function="false" hidden="false" name="ㅁ1882" vbProcedure="false">'[1]'!$A$1</definedName>
    <definedName function="false" hidden="false" name="ㅁ2" vbProcedure="false">'[1]'!$A$1</definedName>
    <definedName function="false" hidden="false" name="ㅁ202" vbProcedure="false">[4]내역서!$BP$68</definedName>
    <definedName function="false" hidden="false" name="ㅁ2200" vbProcedure="false">'[1]'!$A$1</definedName>
    <definedName function="false" hidden="false" name="ㅁ2400" vbProcedure="false">'[1]'!$A$1</definedName>
    <definedName function="false" hidden="false" name="ㅁ250" vbProcedure="false">'[1]'!$A$1</definedName>
    <definedName function="false" hidden="false" name="ㅁ270" vbProcedure="false">'[1]'!$A$1</definedName>
    <definedName function="false" hidden="false" name="ㅁ298" vbProcedure="false">[4]내역서!$BP$68</definedName>
    <definedName function="false" hidden="false" name="ㅁ300" vbProcedure="false">'[1]'!$A$1</definedName>
    <definedName function="false" hidden="false" name="ㅁ309" vbProcedure="false">'[1]'!$A$1</definedName>
    <definedName function="false" hidden="false" name="ㅁ545" vbProcedure="false">'[1]'!$A$1</definedName>
    <definedName function="false" hidden="false" name="ㅁ561" vbProcedure="false">'[1]'!$A$1</definedName>
    <definedName function="false" hidden="false" name="ㅁ63" vbProcedure="false">'[1]'!$A$1</definedName>
    <definedName function="false" hidden="false" name="ㅁ636" vbProcedure="false">'[1]'!$A$1</definedName>
    <definedName function="false" hidden="false" name="ㅁ754" vbProcedure="false">'[1]'!$A$1</definedName>
    <definedName function="false" hidden="false" name="ㅁ89" vbProcedure="false">'[1]'!$A$1</definedName>
    <definedName function="false" hidden="false" name="ㅁ940" vbProcedure="false">'[1]'!$A$1</definedName>
    <definedName function="false" hidden="false" name="ㅁㄴ" vbProcedure="false">{#N/A,#N/A,FALSE,"현장 NCR 분석";#N/A,#N/A,FALSE,"현장품질감사";#N/A,#N/A,FALSE,"현장품질감사"}</definedName>
    <definedName function="false" hidden="false" name="ㅁㄴㄹㅇㄹ" vbProcedure="false">ㅁㄴㄹㅇㄹ</definedName>
    <definedName function="false" hidden="false" name="ㅁㄴㄿㅎㄹ" vbProcedure="false">{#N/A,#N/A,FALSE,"2~8번"}</definedName>
    <definedName function="false" hidden="false" name="ㅁㄴㅇㄹ" vbProcedure="false">'[1]'!$A$1</definedName>
    <definedName function="false" hidden="false" name="ㅁㄴㅇㄻㄴㅇ" vbProcedure="false">'[1]'!$A$1</definedName>
    <definedName function="false" hidden="false" name="ㅁㄴㅇㄻㄴㅇㄹㄴ" vbProcedure="false">'[1]'!$A$1</definedName>
    <definedName function="false" hidden="false" name="ㅁㄴㅇㄻㄴ이ㅏ럼닝ㅍㅁ" vbProcedure="false">'[1]'!$A$1</definedName>
    <definedName function="false" hidden="false" name="ㅁㄴㅇㄻㅇㄹ" vbProcedure="false">'[1]'!$A$1</definedName>
    <definedName function="false" hidden="false" name="ㅁㄴㅇㄻㅈㄷㄹ" vbProcedure="false">'[1]'!$A$1</definedName>
    <definedName function="false" hidden="false" name="ㅁㄴㅇㅊㅍㅁ" vbProcedure="false">'[1]'!$A$1</definedName>
    <definedName function="false" hidden="false" name="ㅁㄴㅇㅍㄴㅇㄹ" vbProcedure="false">'[1]'!$A$1</definedName>
    <definedName function="false" hidden="false" name="ㅁㄴㅇㅍㅁㄴㅇㄹ" vbProcedure="false">'[1]'!$A$1</definedName>
    <definedName function="false" hidden="false" name="ㅁㄴㅇㅍㅋㅌㅊㅍㅁㅇㄹ" vbProcedure="false">'[1]'!$A$1</definedName>
    <definedName function="false" hidden="false" name="ㅁㄴㅇ류" vbProcedure="false">'[1]'!$A$1</definedName>
    <definedName function="false" hidden="false" name="ㅁㄴㅊㅍ" vbProcedure="false">'[1]'!$A$1</definedName>
    <definedName function="false" hidden="false" name="ㅁㄴㅊㅍㅁㄴㅇㄻㄴㅇㄹ" vbProcedure="false">'[1]'!$A$1</definedName>
    <definedName function="false" hidden="false" name="ㅁㄴㅊㅍㅁㄴㅇㄻㄷ" vbProcedure="false">'[1]'!$A$1</definedName>
    <definedName function="false" hidden="false" name="ㅁㄴㅊㅍㅁㅌㅊ펌ㄴㅇㄹ" vbProcedure="false">'[1]'!$A$1</definedName>
    <definedName function="false" hidden="false" name="ㅁㄷㄱ" vbProcedure="false">#NAME?</definedName>
    <definedName function="false" hidden="false" name="ㅁㄷㄱㅂㅈㅇㄹㄴ" vbProcedure="false">'[1]'!$A$8449</definedName>
    <definedName function="false" hidden="false" name="ㅁㄹㅇㄹ" vbProcedure="false">'[1]'!$A$1,'[1]'!$A$1</definedName>
    <definedName function="false" hidden="false" name="ㅁㄹㅈㅇㄶㅁㄴㅇ" vbProcedure="false">'[1]'!$T$20</definedName>
    <definedName function="false" hidden="false" name="ㅁㄻㄴㅇㄹㄴㅇㄹㄴ" vbProcedure="false">'[1]'!$A$1</definedName>
    <definedName function="false" hidden="false" name="ㅁㅁ" vbProcedure="false">'[1]'!$A$1</definedName>
    <definedName function="false" hidden="false" name="ㅁㅁ158" vbProcedure="false">'[1]'!$A$1</definedName>
    <definedName function="false" hidden="false" name="ㅁㅁ185" vbProcedure="false">'[1]'!$A$1</definedName>
    <definedName function="false" hidden="false" name="ㅁㅁㅁ" vbProcedure="false">{#N/A,#N/A,FALSE,"Sheet1"}</definedName>
    <definedName function="false" hidden="false" name="ㅁㅁㅁㅁ" vbProcedure="false">{#N/A,#N/A,FALSE,"단가표지"}</definedName>
    <definedName function="false" hidden="false" name="ㅁㅁㅁㅁㅁ" vbProcedure="false">ㅁㅁㅁㅁㅁ</definedName>
    <definedName function="false" hidden="false" name="ㅁㅁㅁㅁㅁㅁ" vbProcedure="false">'[1]'!$E$5</definedName>
    <definedName function="false" hidden="false" name="ㅁㅁㅁㅁㅁㅁㅁ" vbProcedure="false">'[1]'!$A$1</definedName>
    <definedName function="false" hidden="false" name="ㅁㅁㅁㅁㅁㅁㅁㅁ" vbProcedure="false">'[1]'!$A$1</definedName>
    <definedName function="false" hidden="false" name="ㅁㅁㅁㅁㅁㅁㅁㅁㅁ" vbProcedure="false">'[1]'!$A$1</definedName>
    <definedName function="false" hidden="false" name="ㅁㅁㅁㅁㅁㅁㅁㅁㅁㅁ" vbProcedure="false">'[1]'!$A$1</definedName>
    <definedName function="false" hidden="false" name="ㅁㅁㅁㅁㅁㅁㅁㅁㅁㅁㅁ" vbProcedure="false">'[1]'!$A$1</definedName>
    <definedName function="false" hidden="false" name="ㅁㅁㅁㅁㅁㅁㅁㅁㅁㅁㅁㅁ" vbProcedure="false">'[1]'!$A$1</definedName>
    <definedName function="false" hidden="false" name="ㅁㅁㅁㅁㅁㅁㅁㅁㅁㅁㅁㅁㅁ" vbProcedure="false">'[1]'!$A$1</definedName>
    <definedName function="false" hidden="false" name="ㅁㅁㅁㅁㅁㅁㅁㅁㅁㅁㅁㅁㅁㅁ" vbProcedure="false">'[1]'!$A$1</definedName>
    <definedName function="false" hidden="false" name="ㅁㅁㅁㅁㅁㅁㅁㅁㅁㅁㅁㅁㅁㅁㅁ" vbProcedure="false">'[1]'!$A$1</definedName>
    <definedName function="false" hidden="false" name="ㅁㅁㅁㅁㅁㅁㅁㅁㅁㅁㅁㅁㅁㅁㅁㅁ" vbProcedure="false">'[1]'!$A$1</definedName>
    <definedName function="false" hidden="false" name="ㅁㅁㅁㅁㅁㅁㅁㅁㅁㅁㅁㅁㅁㅁㅁㅁㅁ" vbProcedure="false">'[1]'!$A$1</definedName>
    <definedName function="false" hidden="false" name="ㅁㅁㅁㅁㅁㅁㅁㅁㅁㅁㅁㅁㅁㅁㅁㅁㅁㅁ" vbProcedure="false">'[1]'!$A$1</definedName>
    <definedName function="false" hidden="false" name="ㅁㅁㅁㅁㅁㅁㅁㅁㅁㅁㅁㅁㅁㅁㅁㅁㅁㅁㅁ" vbProcedure="false">'[1]'!$A$1</definedName>
    <definedName function="false" hidden="false" name="ㅁㅂ" vbProcedure="false">'[1]'!$A$1</definedName>
    <definedName function="false" hidden="false" name="ㅁㅂㅇㅁㄴㅇ" vbProcedure="false">'[1]'!$A$1</definedName>
    <definedName function="false" hidden="false" name="ㅁㅇㄹㅁㅈㄷㅊ" vbProcedure="false">'[1]'!$A$1</definedName>
    <definedName function="false" hidden="false" name="ㅁㅇㅁㅊ" vbProcedure="false">'[1]'!$A$1</definedName>
    <definedName function="false" hidden="false" name="ㅁㅈㄷㄻㄴㅇㅊㅍ" vbProcedure="false">'[1]'!$A$1</definedName>
    <definedName function="false" hidden="false" name="ㅁㅈㄷㅅㅂㄱ흎ㅊ퓨" vbProcedure="false">'[1]'!$A$1</definedName>
    <definedName function="false" hidden="false" name="ㅁㅈㅇㅍㅁㅊㅁ" vbProcedure="false">'[1]'!$A$1</definedName>
    <definedName function="false" hidden="false" name="ㅁㅊㅇㅍㅁㄴㅇㄻㄴㅇㄹ" vbProcedure="false">'[1]'!$A$1</definedName>
    <definedName function="false" hidden="false" name="ㅁㅊㅍㅋㅌㅊ" vbProcedure="false">'[1]'!$A$1</definedName>
    <definedName function="false" hidden="false" name="ㅁㅍ" vbProcedure="false">'[1]'!$A$1</definedName>
    <definedName function="false" hidden="false" name="ㅁㅍㄴㅇㅍㅁㄴㅇㄹ" vbProcedure="false">'[1]'!$A$1</definedName>
    <definedName function="false" hidden="false" name="ㅁ인ㅍㅁ닟ㅍㅁㄴㅇㄹ" vbProcedure="false">'[1]'!$A$1</definedName>
    <definedName function="false" hidden="false" name="ㅁ읾ㄴㅇㄻ" vbProcedure="false">'[1]'!$A$1</definedName>
    <definedName function="false" hidden="false" name="ㅂ" vbProcedure="false">'[1]'!$A$1</definedName>
    <definedName function="false" hidden="false" name="ㅂ697" vbProcedure="false">'[1]'!$A$1</definedName>
    <definedName function="false" hidden="false" name="ㅂ82" vbProcedure="false">'[1]'!$A$1</definedName>
    <definedName function="false" hidden="false" name="ㅂ_ㅗ" vbProcedure="false">'[1]'!$A$1</definedName>
    <definedName function="false" hidden="false" name="ㅂㅂ" vbProcedure="false">'[1]'!$A$1</definedName>
    <definedName function="false" hidden="false" name="ㅂㅂㅂ" vbProcedure="false">ㅂㅂㅂ</definedName>
    <definedName function="false" hidden="false" name="ㅂㅂㅂㅂㅂㅂㅂㅂㅂㅂ" vbProcedure="false">'[1]'!$E$5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ㄷㄱㅁㅈ" vbProcedure="false">{#N/A,#N/A,FALSE,"표지목차"}</definedName>
    <definedName function="false" hidden="false" name="ㅂㅈㅂㅈㅂㅈ" vbProcedure="false">'[1]'!$E$5</definedName>
    <definedName function="false" hidden="false" name="ㅂㅈㅎㅁㅇㄴ" vbProcedure="false">'[1]'!$A$1</definedName>
    <definedName function="false" hidden="false" name="ㅅ" vbProcedure="false">'[1]'!$A$1</definedName>
    <definedName function="false" hidden="false" name="ㅅㄱㄷ" vbProcedure="false">'[1]'!$A$1</definedName>
    <definedName function="false" hidden="false" name="ㅅㅅㅅ" vbProcedure="false">'[1]'!$A$1</definedName>
    <definedName function="false" hidden="false" name="ㅅㅅㅅㅅ" vbProcedure="false">'[1]'!$A$1</definedName>
    <definedName function="false" hidden="false" name="ㅇ" vbProcedure="false">'[1]'!$A$1</definedName>
    <definedName function="false" hidden="false" name="ㅇ10" vbProcedure="false">'[1]'!$A$1</definedName>
    <definedName function="false" hidden="false" name="ㅇ20" vbProcedure="false">'[1]'!$A$1</definedName>
    <definedName function="false" hidden="false" name="ㅇ48" vbProcedure="false">'[1]'!$A$1</definedName>
    <definedName function="false" hidden="false" name="ㅇ560" vbProcedure="false">'[1]'!$A$1</definedName>
    <definedName function="false" hidden="false" name="ㅇㄴㄿ" vbProcedure="false">ㅇㄴㄿ</definedName>
    <definedName function="false" hidden="false" name="ㅇㄴㅁㅇㄴㄴ" vbProcedure="false">'[1]'!$A$1</definedName>
    <definedName function="false" hidden="false" name="ㅇㄴㅁㅎㄹ" vbProcedure="false">'[1]'!$A$1</definedName>
    <definedName function="false" hidden="false" name="ㅇㄴㅇ" vbProcedure="false">'[1]'!$A$1</definedName>
    <definedName function="false" hidden="false" name="ㅇㄵㄷㅇㅈ" vbProcedure="false">{#N/A,#N/A,FALSE,"전력간선"}</definedName>
    <definedName function="false" hidden="false" name="ㅇㄹㄴ" vbProcedure="false">'[1]'!$D$4</definedName>
    <definedName function="false" hidden="false" name="ㅇㄹㄴㅇㄹ" vbProcedure="false">'[1]'!$A$1</definedName>
    <definedName function="false" hidden="false" name="ㅇㄹㄹ" vbProcedure="false">'[1]'!$A$1</definedName>
    <definedName function="false" hidden="false" name="ㅇㄹㄹㄴㅇ" vbProcedure="false">'[1]'!$A$1</definedName>
    <definedName function="false" hidden="false" name="ㅇㄹㅇ" vbProcedure="false">'[1]'!$A$1</definedName>
    <definedName function="false" hidden="false" name="ㅇㄹㅇㄹ" vbProcedure="false">'[1]'!$A$1</definedName>
    <definedName function="false" hidden="false" name="ㅇㄻㄴㅇㄻㄴㅇㄹ" vbProcedure="false">'[1]'!$A$1</definedName>
    <definedName function="false" hidden="false" name="ㅇㅀㅇㄹ" vbProcedure="false">'[1]'!$A$1</definedName>
    <definedName function="false" hidden="false" name="ㅇㅇ" vbProcedure="false">{#N/A,#N/A,FALSE,"현장 NCR 분석";#N/A,#N/A,FALSE,"현장품질감사";#N/A,#N/A,FALSE,"현장품질감사"}</definedName>
    <definedName function="false" hidden="false" name="ㅇㅇㄹ" vbProcedure="false">'[1]'!$D$4</definedName>
    <definedName function="false" hidden="false" name="ㅇㅇㅇ" vbProcedure="false">{#N/A,#N/A,FALSE,"현장 NCR 분석";#N/A,#N/A,FALSE,"현장품질감사";#N/A,#N/A,FALSE,"현장품질감사"}</definedName>
    <definedName function="false" hidden="false" name="ㅇㅇㅇㅇㅇ" vbProcedure="false">{"Book1","내역(전기).xls"}</definedName>
    <definedName function="false" hidden="false" name="ㅇㅇㅇㅇㅇㅇㅇ" vbProcedure="false">'[1]'!$B$2</definedName>
    <definedName function="false" hidden="false" name="ㅇㅇㅇㅎㄹ" vbProcedure="false">{#N/A,#N/A,FALSE,"현장 NCR 분석";#N/A,#N/A,FALSE,"현장품질감사";#N/A,#N/A,FALSE,"현장품질감사"}</definedName>
    <definedName function="false" hidden="false" name="ㅇㅈㄷㅄㅂㅈㄷㄱ" vbProcedure="false">'[1]'!$D$4</definedName>
    <definedName function="false" hidden="false" name="ㅇㅍㅁㄴㅇㄹㅈㄴ" vbProcedure="false">'[1]'!$A$1</definedName>
    <definedName function="false" hidden="false" name="ㅇㅎㅍ" vbProcedure="false">'[1]'!$A$1</definedName>
    <definedName function="false" hidden="false" name="ㅈ" vbProcedure="false">'[1]'!$A$1</definedName>
    <definedName function="false" hidden="false" name="ㅈㄷ" vbProcedure="false">{#N/A,#N/A,FALSE,"골재소요량";#N/A,#N/A,FALSE,"골재소요량"}</definedName>
    <definedName function="false" hidden="false" name="ㅈㄷㄱ" vbProcedure="false">'[1]'!$D$4</definedName>
    <definedName function="false" hidden="false" name="ㅈㄷㄻㅇㄹ" vbProcedure="false">'[1]'!$A$1</definedName>
    <definedName function="false" hidden="false" name="ㅈㄷㄻㅈ" vbProcedure="false">'[1]'!$A$1</definedName>
    <definedName function="false" hidden="false" name="ㅈㄷㅂㄹ" vbProcedure="false">ㅈㄷㅂㄹ</definedName>
    <definedName function="false" hidden="false" name="ㅈㄷㅅㅂㅈㅇㄿ" vbProcedure="false">'[1]'!$E$5</definedName>
    <definedName function="false" hidden="false" name="ㅈㄷㅈㄷ" vbProcedure="false">'[1]'!$A$1</definedName>
    <definedName function="false" hidden="false" name="ㅈㅂㄷ" vbProcedure="false">ㅈㅂㄷ</definedName>
    <definedName function="false" hidden="false" name="ㅈㅂㄷㄹ" vbProcedure="false">ㅈㅂㄷㄹ</definedName>
    <definedName function="false" hidden="false" name="ㅈㅂㅇㅈ" vbProcedure="false">'[1]'!$E$5,'[1]'!$A32770</definedName>
    <definedName function="false" hidden="false" name="ㅈㅇㅈ" vbProcedure="false">'[1]'!$T$20</definedName>
    <definedName function="false" hidden="false" name="ㅈㅈ" vbProcedure="false">ㅈㅈ</definedName>
    <definedName function="false" hidden="false" name="ㅈㅈㅈ" vbProcedure="false">'[1]'!$A$1</definedName>
    <definedName function="false" hidden="false" name="ㅊ" vbProcedure="false">'[1]'!$D$4</definedName>
    <definedName function="false" hidden="false" name="ㅊ1555" vbProcedure="false">'[1]'!$A$1</definedName>
    <definedName function="false" hidden="false" name="ㅊ47" vbProcedure="false">'[1]'!$A$1</definedName>
    <definedName function="false" hidden="false" name="ㅊ5" vbProcedure="false">'[1]'!$A$1</definedName>
    <definedName function="false" hidden="false" name="ㅊㄴ" vbProcedure="false">'[1]'!$A$1</definedName>
    <definedName function="false" hidden="false" name="ㅊㅇㄹ" vbProcedure="false">'[1]'!$A$1</definedName>
    <definedName function="false" hidden="false" name="ㅊㅊㅊㅊㅊ" vbProcedure="false">ㅊㅊㅊㅊㅊ</definedName>
    <definedName function="false" hidden="false" name="ㅊㅍ" vbProcedure="false">'[1]'!$E$5</definedName>
    <definedName function="false" hidden="false" name="ㅊㅍㅁㄴㅇㄹ" vbProcedure="false">'[1]'!$A$1</definedName>
    <definedName function="false" hidden="false" name="ㅊㅍㅋㅌㅊㅍㅁㄴ" vbProcedure="false">'[1]'!$A$1</definedName>
    <definedName function="false" hidden="false" name="ㅊ모" vbProcedure="false">'[1]'!$A$1</definedName>
    <definedName function="false" hidden="false" name="ㅋ" vbProcedure="false">'[1]'!$E$5</definedName>
    <definedName function="false" hidden="false" name="ㅋㄴㄴ" vbProcedure="false">'[1]'!$A$1,'[1]'!$A32770,'[1]'!$A$1</definedName>
    <definedName function="false" hidden="false" name="ㅋㄴㅊㅍㅁㄴㅇㄹ" vbProcedure="false">'[1]'!$AD$30</definedName>
    <definedName function="false" hidden="false" name="ㅋㅊㅊㅊㅊㅊㅊ" vbProcedure="false">'[1]'!$A$1</definedName>
    <definedName function="false" hidden="false" name="ㅋㅋㅋ" vbProcedure="false">ㅋㅋㅋ</definedName>
    <definedName function="false" hidden="false" name="ㅋㅋㅋㅋㅋ" vbProcedure="false">ㅋㅋㅋㅋㅋ</definedName>
    <definedName function="false" hidden="false" name="ㅋㅌㄹ" vbProcedure="false">'[1]'!$E$5</definedName>
    <definedName function="false" hidden="false" name="ㅋㅌㅊ" vbProcedure="false">ㅋㅌㅊ</definedName>
    <definedName function="false" hidden="false" name="ㅋㅌㅊㅍㄴ" vbProcedure="false">'[1]'!$E$5</definedName>
    <definedName function="false" hidden="false" name="ㅌ" vbProcedure="false">'[1]'!$E$5</definedName>
    <definedName function="false" hidden="false" name="ㅌㅇㄹ" vbProcedure="false">'[1]'!$A$1</definedName>
    <definedName function="false" hidden="false" name="ㅌㅊㅍ" vbProcedure="false">ㅌㅊㅍ</definedName>
    <definedName function="false" hidden="false" name="ㅌㅊㅍㅌㅊㅍㄴㅇㄹ" vbProcedure="false">'[1]'!$E$5</definedName>
    <definedName function="false" hidden="false" name="ㅌㅊㅍㅌㅊㅍㅌ" vbProcedure="false">'[1]'!$A$1</definedName>
    <definedName function="false" hidden="false" name="ㅌㅋ" vbProcedure="false">'[1]'!$A$1</definedName>
    <definedName function="false" hidden="false" name="ㅌㅌ" vbProcedure="false">'[1]'!$A$1</definedName>
    <definedName function="false" hidden="false" name="ㅌㅌㅌ" vbProcedure="false">ㅌㅌㅌ</definedName>
    <definedName function="false" hidden="false" name="ㅌㅌㅌㅌㅌ" vbProcedure="false">ㅌㅌㅌㅌㅌ</definedName>
    <definedName function="false" hidden="false" name="ㅍ" vbProcedure="false">ㅍ</definedName>
    <definedName function="false" hidden="false" name="ㅍ49" vbProcedure="false">'[1]'!$A$1</definedName>
    <definedName function="false" hidden="false" name="ㅍㄴㅇㄹ" vbProcedure="false">'[1]'!$A$1</definedName>
    <definedName function="false" hidden="false" name="ㅍㅇ" vbProcedure="false">'[1]'!$A$1</definedName>
    <definedName function="false" hidden="false" name="ㅍㅇㄹㄴㅇㅁ" vbProcedure="false">'[1]'!$A$1</definedName>
    <definedName function="false" hidden="false" name="ㅍㅌㅊ" vbProcedure="false">'[1]'!$A$1</definedName>
    <definedName function="false" hidden="false" name="ㅍㅍㅍ" vbProcedure="false">ㅍㅍㅍ</definedName>
    <definedName function="false" hidden="false" name="ㅍㅍㅍㅍㅍ" vbProcedure="false">ㅍㅍㅍㅍㅍ</definedName>
    <definedName function="false" hidden="false" name="ㅎ" vbProcedure="false">'[1]'!$A$1</definedName>
    <definedName function="false" hidden="false" name="ㅎ314" vbProcedure="false">'[1]'!$A$1</definedName>
    <definedName function="false" hidden="false" name="ㅎ384" vbProcedure="false">'[1]'!$A$1</definedName>
    <definedName function="false" hidden="false" name="ㅎ662" vbProcedure="false">'[1]'!$A$1</definedName>
    <definedName function="false" hidden="false" name="ㅎ689" vbProcedure="false">'[1]'!$A$1</definedName>
    <definedName function="false" hidden="false" name="ㅎㄷ혿" vbProcedure="false">'[1]'!$A$1</definedName>
    <definedName function="false" hidden="false" name="ㅎㄹㄴㅇ" vbProcedure="false">{#N/A,#N/A,FALSE,"운반시간"}</definedName>
    <definedName function="false" hidden="false" name="ㅎㅎ" vbProcedure="false">'[1]'!$E$5</definedName>
    <definedName function="false" hidden="false" name="ㅎㅎㅎ" vbProcedure="false">NA()</definedName>
    <definedName function="false" hidden="false" name="ㅎㅎㅎㅎㅎ" vbProcedure="false">ㅎㅎㅎㅎㅎ</definedName>
    <definedName function="false" hidden="false" name="ㅎ호호" vbProcedure="false">ㅎ호호</definedName>
    <definedName function="false" hidden="false" name="ㅏ" vbProcedure="false">'[1]'!$E$5</definedName>
    <definedName function="false" hidden="false" name="ㅏ175" vbProcedure="false">'[1]'!$A$1</definedName>
    <definedName function="false" hidden="false" name="ㅏ30" vbProcedure="false">'[1]'!$A$1</definedName>
    <definedName function="false" hidden="false" name="ㅏㅏ" vbProcedure="false">'[1]'!$A$1</definedName>
    <definedName function="false" hidden="false" name="ㅏㅓㄹ" vbProcedure="false">{"Book1","내역(전기).xls"}</definedName>
    <definedName function="false" hidden="false" name="ㅐ" vbProcedure="false">ㅐ</definedName>
    <definedName function="false" hidden="false" name="ㅐ15" vbProcedure="false">'[1]'!$E$5</definedName>
    <definedName function="false" hidden="false" name="ㅐ55" vbProcedure="false">'[1]'!$A$1</definedName>
    <definedName function="false" hidden="false" name="ㅑ" vbProcedure="false">ㅑ</definedName>
    <definedName function="false" hidden="false" name="ㅑ30" vbProcedure="false">'[1]'!$E$5</definedName>
    <definedName function="false" hidden="false" name="ㅑ3081" vbProcedure="false">'[1]'!$A$1</definedName>
    <definedName function="false" hidden="false" name="ㅑ4353" vbProcedure="false">'[1]'!$A$1</definedName>
    <definedName function="false" hidden="false" name="ㅑㅑ" vbProcedure="false">'[1]'!$A$1</definedName>
    <definedName function="false" hidden="false" name="ㅓ" vbProcedure="false">'[1]'!$E$5</definedName>
    <definedName function="false" hidden="false" name="ㅓ1514" vbProcedure="false">'[1]'!$A$1</definedName>
    <definedName function="false" hidden="false" name="ㅓ20" vbProcedure="false">'[1]'!$A$1</definedName>
    <definedName function="false" hidden="false" name="ㅓ437" vbProcedure="false">'[1]'!$A$1</definedName>
    <definedName function="false" hidden="false" name="ㅓ8" vbProcedure="false">'[1]'!$A$1</definedName>
    <definedName function="false" hidden="false" name="ㅓㅓㅓ" vbProcedure="false">{"서울냉천 3차( 5. 6-7).xls","Sheet1"}</definedName>
    <definedName function="false" hidden="false" name="ㅓ마ㅣ거ㅣ벟ㅅ" vbProcedure="false">{#N/A,#N/A,FALSE,"골재소요량";#N/A,#N/A,FALSE,"골재소요량"}</definedName>
    <definedName function="false" hidden="false" name="ㅔ" vbProcedure="false">ㅔ</definedName>
    <definedName function="false" hidden="false" name="ㅔㅔㅔㅔ" vbProcedure="false">'[1]'!$T$20,'[1]'!$A$769</definedName>
    <definedName function="false" hidden="false" name="ㅔ람ㄷ가" vbProcedure="false">{#N/A,#N/A,FALSE,"조골재"}</definedName>
    <definedName function="false" hidden="false" name="ㅕ" vbProcedure="false">ㅕ</definedName>
    <definedName function="false" hidden="false" name="ㅗ" vbProcedure="false">'[1]'!$A$1</definedName>
    <definedName function="false" hidden="false" name="ㅗ1019" vbProcedure="false">'[1]'!$A$1</definedName>
    <definedName function="false" hidden="false" name="ㅗ415" vbProcedure="false">'[1]'!$A$1</definedName>
    <definedName function="false" hidden="false" name="ㅗ461" vbProcedure="false">'[1]'!$A$1</definedName>
    <definedName function="false" hidden="false" name="ㅗㅅ20" vbProcedure="false">'[1]'!$A$1</definedName>
    <definedName function="false" hidden="false" name="ㅗㅠㅎㄹ" vbProcedure="false">ㅗㅠㅎㄹ</definedName>
    <definedName function="false" hidden="false" name="ㅘㅗ허ㅎ" vbProcedure="false">'[1]'!$E$5</definedName>
    <definedName function="false" hidden="false" name="ㅛ" vbProcedure="false">ㅛ</definedName>
    <definedName function="false" hidden="false" name="ㅛ쇼ㅐㅗ" vbProcedure="false">'[1]'!$E$5</definedName>
    <definedName function="false" hidden="false" name="ㅜ" vbProcedure="false">'[1]'!$D$4</definedName>
    <definedName function="false" hidden="false" name="ㅜ1" vbProcedure="false">'[1]'!$A$1</definedName>
    <definedName function="false" hidden="false" name="ㅝㅗ허" vbProcedure="false">ㅝㅗ허</definedName>
    <definedName function="false" hidden="false" name="ㅠ" vbProcedure="false">ㅠ</definedName>
    <definedName function="false" hidden="false" name="ㅠㄹㅇㄶㅈㅁㄹ" vbProcedure="false">'[1]'!$E$5</definedName>
    <definedName function="false" hidden="false" name="ㅠㅍ41000" vbProcedure="false">'[1]'!$E$5</definedName>
    <definedName function="false" hidden="false" name="ㅠㅕ4619" vbProcedure="false">'[1]'!$A$1</definedName>
    <definedName function="false" hidden="false" name="ㅠㅜㅎ" vbProcedure="false">ㅠㅜㅎ</definedName>
    <definedName function="false" hidden="false" name="ㅠㅠㅠㅠㅠ" vbProcedure="false">ㅠㅠㅠㅠㅠ</definedName>
    <definedName function="false" hidden="false" name="ㅡ" vbProcedure="false">ㅡ</definedName>
    <definedName function="false" hidden="false" name="ㅡ37" vbProcedure="false">'[1]'!$A$1</definedName>
    <definedName function="false" hidden="false" name="ㅡ5" vbProcedure="false">'[1]'!$A$1</definedName>
    <definedName function="false" hidden="false" name="ㅣ" vbProcedure="false">'[1]'!$A$1</definedName>
    <definedName function="false" hidden="false" name="ㅣ15" vbProcedure="false">'[1]'!$A$1</definedName>
    <definedName function="false" hidden="false" name="ㅣ1517" vbProcedure="false">'[1]'!$A$1</definedName>
    <definedName function="false" hidden="false" name="ㅣ1549" vbProcedure="false">'[1]'!$A$1</definedName>
    <definedName function="false" hidden="false" name="ㅣ16" vbProcedure="false">'[1]'!$A$1</definedName>
    <definedName function="false" hidden="false" name="ㅣ618" vbProcedure="false">'[1]'!$A$1</definedName>
    <definedName function="false" hidden="false" name="ㅣㅋ팇러밍ㄹㄴㅇㄹ" vbProcedure="false">'[1]'!$E$5</definedName>
    <definedName function="false" hidden="false" name="ㅣ이잉" vbProcedure="false">ㅣ이잉</definedName>
    <definedName function="false" hidden="false" name="人數" vbProcedure="false">'[1]'!$A$1</definedName>
    <definedName function="false" hidden="false" name="保率" vbProcedure="false">'[1]'!$A$1</definedName>
    <definedName function="false" hidden="false" name="保險費" vbProcedure="false">'[1]'!$A$1</definedName>
    <definedName function="false" hidden="false" name="修正公司利管" vbProcedure="false">'[1]'!$D$4</definedName>
    <definedName function="false" hidden="false" name="修正利潤" vbProcedure="false">'[1]'!$A$1</definedName>
    <definedName function="false" hidden="false" name="修正差額" vbProcedure="false">'[1]'!$A$1</definedName>
    <definedName function="false" hidden="false" name="修正標價總額" vbProcedure="false">'[1]'!$A$1</definedName>
    <definedName function="false" hidden="false" name="修正營業稅" vbProcedure="false">'[1]'!$A$1</definedName>
    <definedName function="false" hidden="false" name="修正管理費" vbProcedure="false">'[1]'!$A$1</definedName>
    <definedName function="false" hidden="false" name="公司利潤" vbProcedure="false">'[1]'!$A$1</definedName>
    <definedName function="false" hidden="false" name="公司利稅" vbProcedure="false">'[1]'!$A$1</definedName>
    <definedName function="false" hidden="false" name="公司管理費" vbProcedure="false">'[1]'!$A$1</definedName>
    <definedName function="false" hidden="false" name="公司薪資" vbProcedure="false">'[1]'!$A$1</definedName>
    <definedName function="false" hidden="false" name="利潤" vbProcedure="false">'[1]'!$A$1</definedName>
    <definedName function="false" hidden="false" name="利潤率" vbProcedure="false">'[1]'!$A$1</definedName>
    <definedName function="false" hidden="false" name="安衛費" vbProcedure="false">'[1]'!$A$1</definedName>
    <definedName function="false" hidden="false" name="工務所坪數" vbProcedure="false">'[1]'!$A$1</definedName>
    <definedName function="false" hidden="false" name="工地管理費" vbProcedure="false">'[1]'!$A$1</definedName>
    <definedName function="false" hidden="false" name="工料款" vbProcedure="false">'[1]'!$A$1</definedName>
    <definedName function="false" hidden="false" name="工期" vbProcedure="false">'[1]'!$A$1</definedName>
    <definedName function="false" hidden="false" name="工程總價" vbProcedure="false">'[1]'!$A$1</definedName>
    <definedName function="false" hidden="false" name="工程費" vbProcedure="false">'[1]'!$A$1</definedName>
    <definedName function="false" hidden="false" name="工程金額" vbProcedure="false">'[1]'!$A$1</definedName>
    <definedName function="false" hidden="false" name="建築工程費" vbProcedure="false">'[1]'!$A$1</definedName>
    <definedName function="false" hidden="false" name="所需工期" vbProcedure="false">'[1]'!$D$4</definedName>
    <definedName function="false" hidden="false" name="投標總價" vbProcedure="false">'[1]'!$A$1</definedName>
    <definedName function="false" hidden="false" name="水電工程費" vbProcedure="false">'[1]'!$A$1</definedName>
    <definedName function="false" hidden="false" name="營業稅" vbProcedure="false">'[1]'!$A$1</definedName>
    <definedName function="false" hidden="false" name="環保費" vbProcedure="false">'[1]'!$A$1</definedName>
    <definedName function="false" hidden="false" name="直接工程費" vbProcedure="false">'[1]'!$A$1</definedName>
    <definedName function="false" hidden="false" name="直接成本費" vbProcedure="false">'[1]'!$A$1</definedName>
    <definedName function="false" hidden="false" name="稅率" vbProcedure="false">'[1]'!$A$1</definedName>
    <definedName function="false" hidden="false" name="稅雜費" vbProcedure="false">'[1]'!$A$1</definedName>
    <definedName function="false" hidden="false" name="管理效能" vbProcedure="false">'[1]'!$A$1</definedName>
    <definedName function="false" hidden="false" name="管理費" vbProcedure="false">'[1]'!$A$1</definedName>
    <definedName function="false" hidden="false" name="總工程費" vbProcedure="false">'[1]'!$A$1</definedName>
    <definedName function="false" hidden="false" name="間接成本費" vbProcedure="false">'[1]'!$A$1</definedName>
    <definedName function="false" hidden="false" name="零頭修正" vbProcedure="false">'[1]'!$A$1</definedName>
    <definedName function="false" hidden="false" name="需要人員" vbProcedure="false">'[1]'!$E$5</definedName>
    <definedName function="false" hidden="false" name="가" vbProcedure="false">'[1]'!$A$1</definedName>
    <definedName function="false" hidden="false" name="가_드_레_일__개_소_별_명_세" vbProcedure="false">'[1]'!$A$1</definedName>
    <definedName function="false" hidden="false" name="가_드_레_일_수_량_집_계" vbProcedure="false">'[1]'!$A$1</definedName>
    <definedName function="false" hidden="false" name="가_설_공_사" vbProcedure="false">'[1]'!$A$1</definedName>
    <definedName function="false" hidden="false" name="가가가고" vbProcedure="false">'[1]'!$A$1</definedName>
    <definedName function="false" hidden="false" name="가격점수" vbProcedure="false">'[1]'!$A$1</definedName>
    <definedName function="false" hidden="false" name="가공기초" vbProcedure="false">'[1]'!$A$1</definedName>
    <definedName function="false" hidden="false" name="가구사" vbProcedure="false">{#N/A,#N/A,FALSE,"현장 NCR 분석";#N/A,#N/A,FALSE,"현장품질감사";#N/A,#N/A,FALSE,"현장품질감사"}</definedName>
    <definedName function="false" hidden="false" name="가나" vbProcedure="false">{"서울냉천 3차( 5. 6-7).xls","Sheet1"}</definedName>
    <definedName function="false" hidden="false" name="가나다라" vbProcedure="false">'[1]'!$A$1</definedName>
    <definedName function="false" hidden="false" name="가드레일철거" vbProcedure="false">'[1]'!$A$1</definedName>
    <definedName function="false" hidden="false" name="가라" vbProcedure="false">'[1]'!$A$1</definedName>
    <definedName function="false" hidden="false" name="가락" vbProcedure="false">{#N/A,#N/A,FALSE,"현장 NCR 분석";#N/A,#N/A,FALSE,"현장품질감사";#N/A,#N/A,FALSE,"현장품질감사"}</definedName>
    <definedName function="false" hidden="false" name="가락2" vbProcedure="false">{#N/A,#N/A,FALSE,"현장 NCR 분석";#N/A,#N/A,FALSE,"현장품질감사";#N/A,#N/A,FALSE,"현장품질감사"}</definedName>
    <definedName function="false" hidden="false" name="가로등" vbProcedure="false">가로등</definedName>
    <definedName function="false" hidden="false" name="가로등공사집계" vbProcedure="false">'[1]'!$E$5</definedName>
    <definedName function="false" hidden="false" name="가로등기초입력" vbProcedure="false">가로등기초입력</definedName>
    <definedName function="false" hidden="false" name="가로등부표2" vbProcedure="false">'[1]'!$E$5,'[1]'!B$16385</definedName>
    <definedName function="false" hidden="false" name="가로등입력" vbProcedure="false">가로등입력</definedName>
    <definedName function="false" hidden="false" name="가로등주" vbProcedure="false">'[1]'!$E$5</definedName>
    <definedName function="false" hidden="false" name="가명" vbProcedure="false">'[1]'!$A$1</definedName>
    <definedName function="false" hidden="false" name="가명2" vbProcedure="false">'[1]'!$A$1</definedName>
    <definedName function="false" hidden="false" name="가명3" vbProcedure="false">'[1]'!$A$1</definedName>
    <definedName function="false" hidden="false" name="가설경" vbProcedure="false">'[1]'!$A$1</definedName>
    <definedName function="false" hidden="false" name="가설공사비" vbProcedure="false">'[1]'!$A$1</definedName>
    <definedName function="false" hidden="false" name="가설노" vbProcedure="false">'[1]'!$A$1</definedName>
    <definedName function="false" hidden="false" name="가설도급" vbProcedure="false">'[1]'!$A$1</definedName>
    <definedName function="false" hidden="false" name="가설실행" vbProcedure="false">'[1]'!$A$1</definedName>
    <definedName function="false" hidden="false" name="가설재" vbProcedure="false">'[1]'!$A$1</definedName>
    <definedName function="false" hidden="false" name="가설총" vbProcedure="false">'[1]'!$A$1</definedName>
    <definedName function="false" hidden="false" name="가속" vbProcedure="false">{#N/A,#N/A,FALSE,"현장 NCR 분석";#N/A,#N/A,FALSE,"현장품질감사";#N/A,#N/A,FALSE,"현장품질감사"}</definedName>
    <definedName function="false" hidden="false" name="가스오븐전체" vbProcedure="false">'[1]'!$D$4</definedName>
    <definedName function="false" hidden="false" name="가스호브전체" vbProcedure="false">'[1]'!$A$1</definedName>
    <definedName function="false" hidden="false" name="가승" vbProcedure="false">{"서울냉천 3차( 5. 6-7).xls","Sheet1"}</definedName>
    <definedName function="false" hidden="false" name="가시설수량집계표" vbProcedure="false">'[1]'!$B$2</definedName>
    <definedName function="false" hidden="false" name="가하라라리" vbProcedure="false">'[1]'!$A$1</definedName>
    <definedName function="false" hidden="false" name="각재" vbProcedure="false">'[1]'!$A$1</definedName>
    <definedName function="false" hidden="false" name="각종함" vbProcedure="false">'[1]'!$A$1</definedName>
    <definedName function="false" hidden="false" name="간" vbProcedure="false">{#N/A,#N/A,FALSE,"현장 NCR 분석";#N/A,#N/A,FALSE,"현장품질감사";#N/A,#N/A,FALSE,"현장품질감사"}</definedName>
    <definedName function="false" hidden="false" name="간노" vbProcedure="false">'[1]'!$D$4</definedName>
    <definedName function="false" hidden="false" name="간선" vbProcedure="false">'[1]'!$A$1</definedName>
    <definedName function="false" hidden="false" name="간선소계" vbProcedure="false">'[1]'!$A$1</definedName>
    <definedName function="false" hidden="false" name="간선특성" vbProcedure="false">'[1]'!$A$1</definedName>
    <definedName function="false" hidden="false" name="간접경비" vbProcedure="false">'[1]'!$A$1</definedName>
    <definedName function="false" hidden="false" name="간접노무비" vbProcedure="false">'[1]'!$A$1</definedName>
    <definedName function="false" hidden="false" name="간접노무비요율" vbProcedure="false">'[1]'!$A$1</definedName>
    <definedName function="false" hidden="false" name="간접노무비표" vbProcedure="false">'[1]'!$A$1</definedName>
    <definedName function="false" hidden="false" name="간접재료비" vbProcedure="false">'[1]'!$A$1</definedName>
    <definedName function="false" hidden="false" name="갈매기표지판_개소별명세" vbProcedure="false">'[1]'!$A$1</definedName>
    <definedName function="false" hidden="false" name="갈바후렉스_돌출" vbProcedure="false">'[1]'!$A$1</definedName>
    <definedName function="false" hidden="false" name="갈바후렉스_전면" vbProcedure="false">'[1]'!$A$1</definedName>
    <definedName function="false" hidden="false" name="갈빌1호" vbProcedure="false">'[1]'!$A$1</definedName>
    <definedName function="false" hidden="false" name="갈빌2호" vbProcedure="false">'[1]'!$A$1</definedName>
    <definedName function="false" hidden="false" name="갈빌3호" vbProcedure="false">'[1]'!$A$1</definedName>
    <definedName function="false" hidden="false" name="감" vbProcedure="false">'[1]'!$A$1</definedName>
    <definedName function="false" hidden="false" name="감나무" vbProcedure="false">'[1]'!$A$1</definedName>
    <definedName function="false" hidden="false" name="감속턱수량" vbProcedure="false">'[1]'!$A$1</definedName>
    <definedName function="false" hidden="false" name="갑03" vbProcedure="false">'[1]'!$A$1</definedName>
    <definedName function="false" hidden="false" name="갑지" vbProcedure="false">'[1]'!$A$1</definedName>
    <definedName function="false" hidden="false" name="갑지2" vbProcedure="false">{"Book1","내역(전기).xls"}</definedName>
    <definedName function="false" hidden="false" name="갑지3" vbProcedure="false">{"Book1","내역(전기).xls"}</definedName>
    <definedName function="false" hidden="false" name="갑지5" vbProcedure="false">{"Book1","내역(전기).xls"}</definedName>
    <definedName function="false" hidden="false" name="강20경" vbProcedure="false">'[1]'!$B$2</definedName>
    <definedName function="false" hidden="false" name="강20노" vbProcedure="false">'[1]'!$A$1</definedName>
    <definedName function="false" hidden="false" name="강20재" vbProcedure="false">'[1]'!$A$1</definedName>
    <definedName function="false" hidden="false" name="강25경" vbProcedure="false">'[1]'!$A$1</definedName>
    <definedName function="false" hidden="false" name="강25노" vbProcedure="false">'[1]'!$A$1</definedName>
    <definedName function="false" hidden="false" name="강25재" vbProcedure="false">'[1]'!$A$1</definedName>
    <definedName function="false" hidden="false" name="강32경" vbProcedure="false">'[1]'!$A$1</definedName>
    <definedName function="false" hidden="false" name="강32노" vbProcedure="false">'[1]'!$A$1</definedName>
    <definedName function="false" hidden="false" name="강32재" vbProcedure="false">'[1]'!$A$1</definedName>
    <definedName function="false" hidden="false" name="강40경" vbProcedure="false">'[1]'!$A$1</definedName>
    <definedName function="false" hidden="false" name="강40노" vbProcedure="false">'[1]'!$A$1</definedName>
    <definedName function="false" hidden="false" name="강40재" vbProcedure="false">'[1]'!$A$1</definedName>
    <definedName function="false" hidden="false" name="강50경" vbProcedure="false">'[1]'!$A$1</definedName>
    <definedName function="false" hidden="false" name="강50노" vbProcedure="false">'[1]'!$A$1</definedName>
    <definedName function="false" hidden="false" name="강50재" vbProcedure="false">'[1]'!$A$1</definedName>
    <definedName function="false" hidden="false" name="강곡2총괄" vbProcedure="false">'[1]'!$A$1</definedName>
    <definedName function="false" hidden="false" name="강관말뚝공" vbProcedure="false">'[1]'!$A$1</definedName>
    <definedName function="false" hidden="false" name="강교스치로폴_채움" vbProcedure="false">'[1]'!$A$1</definedName>
    <definedName function="false" hidden="false" name="강릉교동" vbProcedure="false">'[1]'!$A$1</definedName>
    <definedName function="false" hidden="false" name="강릉교동터파기" vbProcedure="false">'[1]'!$A$1</definedName>
    <definedName function="false" hidden="false" name="강릉교동토목" vbProcedure="false">'[1]'!$A$1</definedName>
    <definedName function="false" hidden="false" name="강릉교동흙막이" vbProcedure="false">'[1]'!$A$1</definedName>
    <definedName function="false" hidden="false" name="강릉토공사" vbProcedure="false">'[1]'!$A$1</definedName>
    <definedName function="false" hidden="false" name="강릉토목공사" vbProcedure="false">'[1]'!$A$1</definedName>
    <definedName function="false" hidden="false" name="강릉토목임" vbProcedure="false">'[1]'!$A$1</definedName>
    <definedName function="false" hidden="false" name="강재거푸집" vbProcedure="false">'[1]'!$A$1</definedName>
    <definedName function="false" hidden="false" name="개거" vbProcedure="false">'[1]'!$A$1</definedName>
    <definedName function="false" hidden="false" name="개거철근" vbProcedure="false">'[1]'!$A$1</definedName>
    <definedName function="false" hidden="false" name="개거피브시" vbProcedure="false">'[1]'!$A$1</definedName>
    <definedName function="false" hidden="false" name="개나리" vbProcedure="false">'[1]'!$A$1</definedName>
    <definedName function="false" hidden="false" name="개보수총괄" vbProcedure="false">'[1]'!$A$1</definedName>
    <definedName function="false" hidden="false" name="개봉" vbProcedure="false">NA()</definedName>
    <definedName function="false" hidden="false" name="개봉결과서2" vbProcedure="false">'[1]'!$AQ$43</definedName>
    <definedName function="false" hidden="false" name="개산분" vbProcedure="false">'[1]'!$A$1</definedName>
    <definedName function="false" hidden="false" name="개요1" vbProcedure="false">'[1]'!$A$1</definedName>
    <definedName function="false" hidden="false" name="거" vbProcedure="false">{#N/A,#N/A,FALSE,"현장 NCR 분석";#N/A,#N/A,FALSE,"현장품질감사";#N/A,#N/A,FALSE,"현장품질감사"}</definedName>
    <definedName function="false" hidden="false" name="거_4" vbProcedure="false">'[1]'!$D$4</definedName>
    <definedName function="false" hidden="false" name="거_6" vbProcedure="false">'[1]'!$A$1</definedName>
    <definedName function="false" hidden="false" name="거리" vbProcedure="false">'[1]'!$A$1</definedName>
    <definedName function="false" hidden="false" name="거부" vbProcedure="false">{#N/A,#N/A,FALSE,"현장 NCR 분석";#N/A,#N/A,FALSE,"현장품질감사";#N/A,#N/A,FALSE,"현장품질감사"}</definedName>
    <definedName function="false" hidden="false" name="거실" vbProcedure="false">{#N/A,#N/A,FALSE,"현장 NCR 분석";#N/A,#N/A,FALSE,"현장품질감사";#N/A,#N/A,FALSE,"현장품질감사"}</definedName>
    <definedName function="false" hidden="false" name="거실마루" vbProcedure="false">{#N/A,#N/A,FALSE,"현장 NCR 분석";#N/A,#N/A,FALSE,"현장품질감사";#N/A,#N/A,FALSE,"현장품질감사"}</definedName>
    <definedName function="false" hidden="false" name="거실몰딩전체" vbProcedure="false">'[1]'!$D$4</definedName>
    <definedName function="false" hidden="false" name="거실장전체" vbProcedure="false">'[1]'!$A$1</definedName>
    <definedName function="false" hidden="false" name="거실주방발코니바닥전체" vbProcedure="false">'[1]'!$A$1</definedName>
    <definedName function="false" hidden="false" name="거실주방침실바닥전체" vbProcedure="false">'[1]'!$A$1</definedName>
    <definedName function="false" hidden="false" name="거실주방침실벽천정전체" vbProcedure="false">'[1]'!$A$1</definedName>
    <definedName function="false" hidden="false" name="거진" vbProcedure="false">{"서울냉천 3차( 5. 6-7).xls","Sheet1"}</definedName>
    <definedName function="false" hidden="false" name="거친마감" vbProcedure="false">'[1]'!$A$1</definedName>
    <definedName function="false" hidden="false" name="거푸경" vbProcedure="false">'[1]'!$A$1</definedName>
    <definedName function="false" hidden="false" name="거푸노" vbProcedure="false">'[1]'!$A$1</definedName>
    <definedName function="false" hidden="false" name="거푸재" vbProcedure="false">'[1]'!$A$1</definedName>
    <definedName function="false" hidden="false" name="거푸집" vbProcedure="false">'[1]'!$A$1</definedName>
    <definedName function="false" hidden="false" name="건설기계운전기사" vbProcedure="false">'[1]'!$A$1</definedName>
    <definedName function="false" hidden="false" name="건축" vbProcedure="false">'[1]'!$A$1</definedName>
    <definedName function="false" hidden="false" name="건축경비" vbProcedure="false">'[1]'!$A$1</definedName>
    <definedName function="false" hidden="false" name="건축목공" vbProcedure="false">'[1]'!$A$1</definedName>
    <definedName function="false" hidden="false" name="건축서비스" vbProcedure="false">NA()</definedName>
    <definedName function="false" hidden="false" name="걸레받이전체" vbProcedure="false">'[1]'!$AQ$43</definedName>
    <definedName function="false" hidden="false" name="검토표지" vbProcedure="false">'[1]'!$A$1</definedName>
    <definedName function="false" hidden="false" name="겨ㅑ셔ㅔㅐㄷ" vbProcedure="false">'[1]'!$A$1</definedName>
    <definedName function="false" hidden="false" name="견" vbProcedure="false">'[1]'!$A$1</definedName>
    <definedName function="false" hidden="false" name="견적" vbProcedure="false">'[1]'!B$29441</definedName>
    <definedName function="false" hidden="false" name="견적1" vbProcedure="false">'[1]'!B$29441</definedName>
    <definedName function="false" hidden="false" name="견적SHEET" vbProcedure="false">{#N/A,#N/A,FALSE,"CCTV"}</definedName>
    <definedName function="false" hidden="false" name="견적대비습식" vbProcedure="false">'[1]'!$A$1</definedName>
    <definedName function="false" hidden="false" name="견적비교" vbProcedure="false">'[1]'!$A$1</definedName>
    <definedName function="false" hidden="false" name="견적서제출1" vbProcedure="false">'[1]'!$A$1</definedName>
    <definedName function="false" hidden="false" name="견적의뢰" vbProcedure="false">'[1]'!$A$1</definedName>
    <definedName function="false" hidden="false" name="견적지침서" vbProcedure="false">'[1]'!$A$1</definedName>
    <definedName function="false" hidden="false" name="견적탱크" vbProcedure="false">'[1]'!$A$1</definedName>
    <definedName function="false" hidden="false" name="결속" vbProcedure="false">'[1]'!$D$4</definedName>
    <definedName function="false" hidden="false" name="결속선" vbProcedure="false">'[1]'!$A$1</definedName>
    <definedName function="false" hidden="false" name="결정치" vbProcedure="false">'[1]'!$A$1</definedName>
    <definedName function="false" hidden="false" name="경계석보수" vbProcedure="false">{#N/A,#N/A,FALSE,"현장 NCR 분석";#N/A,#N/A,FALSE,"현장품질감사";#N/A,#N/A,FALSE,"현장품질감사"}</definedName>
    <definedName function="false" hidden="false" name="경기노임" vbProcedure="false">'[1]'!$D$4</definedName>
    <definedName function="false" hidden="false" name="경단" vbProcedure="false">'[1]'!$A$1</definedName>
    <definedName function="false" hidden="false" name="경단가" vbProcedure="false">'[1]'!$A$1</definedName>
    <definedName function="false" hidden="false" name="경비" vbProcedure="false">'[1]'!$A$1</definedName>
    <definedName function="false" hidden="false" name="경비1" vbProcedure="false">'[1]'!$A$1</definedName>
    <definedName function="false" hidden="false" name="경비금액" vbProcedure="false">'[1]'!$A$1</definedName>
    <definedName function="false" hidden="false" name="경비단가" vbProcedure="false">'[1]'!$A$1</definedName>
    <definedName function="false" hidden="false" name="경비합" vbProcedure="false">'[1]'!$A$1</definedName>
    <definedName function="false" hidden="false" name="경암" vbProcedure="false">'[1]'!$A$1</definedName>
    <definedName function="false" hidden="false" name="경영상태" vbProcedure="false">'[1]'!$A$1</definedName>
    <definedName function="false" hidden="false" name="경천감리" vbProcedure="false">'[1]'!$E$5</definedName>
    <definedName function="false" hidden="false" name="경천금감리" vbProcedure="false">'[1]'!$A$1</definedName>
    <definedName function="false" hidden="false" name="경천금보상" vbProcedure="false">'[1]'!$A$1</definedName>
    <definedName function="false" hidden="false" name="경천금시설" vbProcedure="false">'[1]'!$A$1</definedName>
    <definedName function="false" hidden="false" name="경천금오솔" vbProcedure="false">'[1]'!$A$1</definedName>
    <definedName function="false" hidden="false" name="경천금호안" vbProcedure="false">'[1]'!$A$1</definedName>
    <definedName function="false" hidden="false" name="경천기감리" vbProcedure="false">'[1]'!$A$1</definedName>
    <definedName function="false" hidden="false" name="경천기보상" vbProcedure="false">'[1]'!$A$1</definedName>
    <definedName function="false" hidden="false" name="경천기시설" vbProcedure="false">'[1]'!$A$1</definedName>
    <definedName function="false" hidden="false" name="경천기오솔" vbProcedure="false">'[1]'!$A$1</definedName>
    <definedName function="false" hidden="false" name="경천기호안" vbProcedure="false">'[1]'!$A$1</definedName>
    <definedName function="false" hidden="false" name="경천보상" vbProcedure="false">'[1]'!$A$1</definedName>
    <definedName function="false" hidden="false" name="경천시설" vbProcedure="false">'[1]'!$A$1</definedName>
    <definedName function="false" hidden="false" name="경천오솔" vbProcedure="false">'[1]'!$A$1</definedName>
    <definedName function="false" hidden="false" name="경천요감리" vbProcedure="false">'[1]'!$A$1</definedName>
    <definedName function="false" hidden="false" name="경천요보상" vbProcedure="false">'[1]'!$A$1</definedName>
    <definedName function="false" hidden="false" name="경천요시설" vbProcedure="false">'[1]'!$A$1</definedName>
    <definedName function="false" hidden="false" name="경천요오솔" vbProcedure="false">'[1]'!$A$1</definedName>
    <definedName function="false" hidden="false" name="경천요호안" vbProcedure="false">'[1]'!$A$1</definedName>
    <definedName function="false" hidden="false" name="경천호안" vbProcedure="false">'[1]'!$A$1</definedName>
    <definedName function="false" hidden="false" name="계" vbProcedure="false">'[1]'!$A$1</definedName>
    <definedName function="false" hidden="false" name="계____" vbProcedure="false">'[1]'!$A$1</definedName>
    <definedName function="false" hidden="false" name="계_①___⑦" vbProcedure="false">'[1]'!$A$1</definedName>
    <definedName function="false" hidden="false" name="계_장_공" vbProcedure="false">'[1]'!$A$1</definedName>
    <definedName function="false" hidden="false" name="계급" vbProcedure="false">OFFSET(INDIRECT(시트명&amp;"!A1"),0,1,1,COUNTA(INDIRECT(시트명&amp;"!1:1"))-1)</definedName>
    <definedName function="false" hidden="false" name="시트명" vbProcedure="false">'[1]'!$A$1</definedName>
    <definedName function="false" hidden="false" name="계량소" vbProcedure="false">'[1]'!$B$2</definedName>
    <definedName function="false" hidden="false" name="계룡산" vbProcedure="false">'[1]'!$A$1</definedName>
    <definedName function="false" hidden="false" name="고강직경D13" vbProcedure="false">'[1]'!$A$1</definedName>
    <definedName function="false" hidden="false" name="고강직경D16_25" vbProcedure="false">'[1]'!$A$1</definedName>
    <definedName function="false" hidden="false" name="고강직경D29_35" vbProcedure="false">'[1]'!$A$1</definedName>
    <definedName function="false" hidden="false" name="고속" vbProcedure="false">{"서울냉천 3차( 5. 6-7).xls","Sheet1"}</definedName>
    <definedName function="false" hidden="false" name="고압블럭수량" vbProcedure="false">'[1]'!$A$1</definedName>
    <definedName function="false" hidden="false" name="고압케이블전공" vbProcedure="false">'[1]'!$A$1</definedName>
    <definedName function="false" hidden="false" name="고용" vbProcedure="false">'[1]'!$A$1</definedName>
    <definedName function="false" hidden="false" name="고재" vbProcedure="false">'[1]'!$A$1</definedName>
    <definedName function="false" hidden="false" name="고철" vbProcedure="false">'[1]'!$A$1</definedName>
    <definedName function="false" hidden="false" name="고케" vbProcedure="false">'[1]'!$A$1</definedName>
    <definedName function="false" hidden="false" name="골_재_대" vbProcedure="false">'[1]'!$A$1</definedName>
    <definedName function="false" hidden="false" name="골재1" vbProcedure="false">'[1]'!$A$1</definedName>
    <definedName function="false" hidden="false" name="골조공사범위" vbProcedure="false">'[1]'!$A$1</definedName>
    <definedName function="false" hidden="false" name="공" vbProcedure="false">'[1]'!$A$1</definedName>
    <definedName function="false" hidden="false" name="공___종" vbProcedure="false">'[1]'!$A$1</definedName>
    <definedName function="false" hidden="false" name="공감비" vbProcedure="false">'[1]'!$A$1</definedName>
    <definedName function="false" hidden="false" name="공감비수" vbProcedure="false">'[1]'!$A$1</definedName>
    <definedName function="false" hidden="false" name="공감비평" vbProcedure="false">'[1]'!$A$1</definedName>
    <definedName function="false" hidden="false" name="공구" vbProcedure="false">'[1]'!$A$1</definedName>
    <definedName function="false" hidden="false" name="공구및예비품" vbProcedure="false">'[1]'!$A$1</definedName>
    <definedName function="false" hidden="false" name="공구손료" vbProcedure="false">'[1]'!$A$1</definedName>
    <definedName function="false" hidden="false" name="공급가액" vbProcedure="false">'[1]'!$A$1</definedName>
    <definedName function="false" hidden="false" name="공기" vbProcedure="false">'[1]'!$A$1</definedName>
    <definedName function="false" hidden="false" name="공동1" vbProcedure="false">'[1]'!$A$1</definedName>
    <definedName function="false" hidden="false" name="공동2" vbProcedure="false">'[1]'!$A$1</definedName>
    <definedName function="false" hidden="false" name="공동구공" vbProcedure="false">'[1]'!$A$1</definedName>
    <definedName function="false" hidden="false" name="공동구공집계표" vbProcedure="false">'[1]'!$A$1</definedName>
    <definedName function="false" hidden="false" name="공문" vbProcedure="false">{#N/A,#N/A,FALSE,"현장 NCR 분석";#N/A,#N/A,FALSE,"현장품질감사";#N/A,#N/A,FALSE,"현장품질감사"}</definedName>
    <definedName function="false" hidden="false" name="공문1" vbProcedure="false">{#N/A,#N/A,FALSE,"현장 NCR 분석";#N/A,#N/A,FALSE,"현장품질감사";#N/A,#N/A,FALSE,"현장품질감사"}</definedName>
    <definedName function="false" hidden="false" name="공문2" vbProcedure="false">{#N/A,#N/A,FALSE,"현장 NCR 분석";#N/A,#N/A,FALSE,"현장품질감사";#N/A,#N/A,FALSE,"현장품질감사"}</definedName>
    <definedName function="false" hidden="false" name="공문3" vbProcedure="false">{#N/A,#N/A,FALSE,"현장 NCR 분석";#N/A,#N/A,FALSE,"현장품질감사";#N/A,#N/A,FALSE,"현장품질감사"}</definedName>
    <definedName function="false" hidden="false" name="공문4" vbProcedure="false">{#N/A,#N/A,FALSE,"현장 NCR 분석";#N/A,#N/A,FALSE,"현장품질감사";#N/A,#N/A,FALSE,"현장품질감사"}</definedName>
    <definedName function="false" hidden="false" name="공문5" vbProcedure="false">{#N/A,#N/A,FALSE,"현장 NCR 분석";#N/A,#N/A,FALSE,"현장품질감사";#N/A,#N/A,FALSE,"현장품질감사"}</definedName>
    <definedName function="false" hidden="false" name="공문6" vbProcedure="false">{#N/A,#N/A,FALSE,"현장 NCR 분석";#N/A,#N/A,FALSE,"현장품질감사";#N/A,#N/A,FALSE,"현장품질감사"}</definedName>
    <definedName function="false" hidden="false" name="공비" vbProcedure="false">'[1]'!$D$4</definedName>
    <definedName function="false" hidden="false" name="공사1G22" vbProcedure="false">'[1]'!$A$1</definedName>
    <definedName function="false" hidden="false" name="공사1J22" vbProcedure="false">'[1]'!$A$1</definedName>
    <definedName function="false" hidden="false" name="공사1L22" vbProcedure="false">'[1]'!$A$1</definedName>
    <definedName function="false" hidden="false" name="공사감독자" vbProcedure="false">'[1]'!$A$1</definedName>
    <definedName function="false" hidden="false" name="공사금액" vbProcedure="false">'[1]'!$A$1</definedName>
    <definedName function="false" hidden="false" name="공사기간" vbProcedure="false">'[1]'!$A$1</definedName>
    <definedName function="false" hidden="false" name="공사범위" vbProcedure="false">'[1]'!$A$1</definedName>
    <definedName function="false" hidden="false" name="공사비" vbProcedure="false">'[1]'!$A$1</definedName>
    <definedName function="false" hidden="false" name="공사비산출" vbProcedure="false">'[1]'!$A$1</definedName>
    <definedName function="false" hidden="false" name="공사비총괄표" vbProcedure="false">'[1]'!$A$1</definedName>
    <definedName function="false" hidden="false" name="공사어음기간" vbProcedure="false">'[1]'!$A$1</definedName>
    <definedName function="false" hidden="false" name="공사어음비율" vbProcedure="false">'[1]'!$A$1</definedName>
    <definedName function="false" hidden="false" name="공사원가" vbProcedure="false">'[1]'!$A$1</definedName>
    <definedName function="false" hidden="false" name="공사위치" vbProcedure="false">'[1]'!$A$1</definedName>
    <definedName function="false" hidden="false" name="공사현금비율" vbProcedure="false">'[1]'!$A$1</definedName>
    <definedName function="false" hidden="false" name="공산1" vbProcedure="false">'[1]'!$A$1</definedName>
    <definedName function="false" hidden="false" name="공일" vbProcedure="false">'[1]'!$A$1</definedName>
    <definedName function="false" hidden="false" name="공정" vbProcedure="false">'[1]'!$A$1</definedName>
    <definedName function="false" hidden="false" name="공정표" vbProcedure="false">{#N/A,#N/A,FALSE,"현장 NCR 분석";#N/A,#N/A,FALSE,"현장품질감사";#N/A,#N/A,FALSE,"현장품질감사"}</definedName>
    <definedName function="false" hidden="false" name="공조실급수2" vbProcedure="false">'[1]'!$D$4</definedName>
    <definedName function="false" hidden="false" name="공종01" vbProcedure="false">'[1]'!$A$1</definedName>
    <definedName function="false" hidden="false" name="공종02" vbProcedure="false">'[1]'!$A$1</definedName>
    <definedName function="false" hidden="false" name="공종03" vbProcedure="false">'[1]'!$A$1</definedName>
    <definedName function="false" hidden="false" name="공종04" vbProcedure="false">'[1]'!$A$1</definedName>
    <definedName function="false" hidden="false" name="공종05" vbProcedure="false">'[1]'!$A$1</definedName>
    <definedName function="false" hidden="false" name="공종06" vbProcedure="false">'[1]'!$A$1</definedName>
    <definedName function="false" hidden="false" name="공종07" vbProcedure="false">'[1]'!$A$1</definedName>
    <definedName function="false" hidden="false" name="공종08" vbProcedure="false">'[1]'!$A$1</definedName>
    <definedName function="false" hidden="false" name="공종09" vbProcedure="false">'[1]'!$A$1</definedName>
    <definedName function="false" hidden="false" name="공종간지" vbProcedure="false">'[1]'!$A$1</definedName>
    <definedName function="false" hidden="false" name="공종갯수" vbProcedure="false">'[1]'!$A$1</definedName>
    <definedName function="false" hidden="false" name="공종총괄" vbProcedure="false">{#N/A,#N/A,FALSE,"골재소요량";#N/A,#N/A,FALSE,"골재소요량"}</definedName>
    <definedName function="false" hidden="false" name="공지" vbProcedure="false">'[1]'!$A$1</definedName>
    <definedName function="false" hidden="false" name="공토공단위당" vbProcedure="false">'[1]'!$A$1</definedName>
    <definedName function="false" hidden="false" name="공통비시영" vbProcedure="false">'[1]'!$A$1</definedName>
    <definedName function="false" hidden="false" name="과장GROSS" vbProcedure="false">NA()</definedName>
    <definedName function="false" hidden="false" name="관_급_자_재_대" vbProcedure="false">'[1]'!$AQ$43</definedName>
    <definedName function="false" hidden="false" name="관_지" vbProcedure="false">'[1]'!$A$1</definedName>
    <definedName function="false" hidden="false" name="관경" vbProcedure="false">'[1]'!$A$1</definedName>
    <definedName function="false" hidden="false" name="관공제" vbProcedure="false">'[1]'!$A$1</definedName>
    <definedName function="false" hidden="false" name="관급" vbProcedure="false">'[1]'!$AD$30,'[1]'!$A$1,'[1]'!$A$1</definedName>
    <definedName function="false" hidden="false" name="관급액" vbProcedure="false">'[1]'!$AD$30</definedName>
    <definedName function="false" hidden="false" name="관급자재" vbProcedure="false">'[1]'!$A$1,'[1]'!$A$7425,'[1]'!$A$1</definedName>
    <definedName function="false" hidden="false" name="관급자재비" vbProcedure="false">'[1]'!$A$1</definedName>
    <definedName function="false" hidden="false" name="관급자재확정" vbProcedure="false">'[1]'!$A$1</definedName>
    <definedName function="false" hidden="false" name="관두께" vbProcedure="false">'[1]'!$A$1</definedName>
    <definedName function="false" hidden="false" name="관로연장거리" vbProcedure="false">'[1]'!$A$1</definedName>
    <definedName function="false" hidden="false" name="관리비수" vbProcedure="false">'[1]'!$A$1</definedName>
    <definedName function="false" hidden="false" name="관리비평" vbProcedure="false">'[1]'!$A$1</definedName>
    <definedName function="false" hidden="false" name="관목계" vbProcedure="false">'[1]'!$A$1</definedName>
    <definedName function="false" hidden="false" name="관외경" vbProcedure="false">'[1]'!$A$1</definedName>
    <definedName function="false" hidden="false" name="관정지반고" vbProcedure="false">'[1]'!$A$1</definedName>
    <definedName function="false" hidden="false" name="관제원" vbProcedure="false">'[1]'!$A$1</definedName>
    <definedName function="false" hidden="false" name="관지수판" vbProcedure="false">'[1]'!$A$1</definedName>
    <definedName function="false" hidden="false" name="괄" vbProcedure="false">'[1]'!$A$1</definedName>
    <definedName function="false" hidden="false" name="광명" vbProcedure="false">'[1]'!$A$1</definedName>
    <definedName function="false" hidden="false" name="교_통_표_지_판_수_량_명_세" vbProcedure="false">'[1]'!$E$5</definedName>
    <definedName function="false" hidden="false" name="교_통_표_지_판_수_량_집_계" vbProcedure="false">'[1]'!$A$1</definedName>
    <definedName function="false" hidden="false" name="교대보호블럭_설치" vbProcedure="false">'[1]'!$A$1</definedName>
    <definedName function="false" hidden="false" name="교동토" vbProcedure="false">'[1]'!$A$1</definedName>
    <definedName function="false" hidden="false" name="교동토목공사" vbProcedure="false">{#N/A,#N/A,FALSE,"이태원철근"}</definedName>
    <definedName function="false" hidden="false" name="교량배수시설공" vbProcedure="false">'[1]'!$A$1</definedName>
    <definedName function="false" hidden="false" name="교량상부" vbProcedure="false">'[1]'!$A$1</definedName>
    <definedName function="false" hidden="false" name="교목계" vbProcedure="false">'[1]'!$A$1</definedName>
    <definedName function="false" hidden="false" name="교폭" vbProcedure="false">'[1]'!$A$1</definedName>
    <definedName function="false" hidden="false" name="구" vbProcedure="false">'[1]'!$A$1</definedName>
    <definedName function="false" hidden="false" name="구랑2교" vbProcedure="false">'[1]'!$A$1</definedName>
    <definedName function="false" hidden="false" name="구랑교" vbProcedure="false">'[1]'!$A$1</definedName>
    <definedName function="false" hidden="false" name="구리" vbProcedure="false">{#N/A,#N/A,FALSE,"현장 NCR 분석";#N/A,#N/A,FALSE,"현장품질감사";#N/A,#N/A,FALSE,"현장품질감사"}</definedName>
    <definedName function="false" hidden="false" name="구부" vbProcedure="false">{#N/A,#N/A,FALSE,"현장 NCR 분석";#N/A,#N/A,FALSE,"현장품질감사";#N/A,#N/A,FALSE,"현장품질감사"}</definedName>
    <definedName function="false" hidden="false" name="구분" vbProcedure="false">'[1]'!$D$4</definedName>
    <definedName function="false" hidden="false" name="구산갑지" vbProcedure="false">'[1]'!$A$1</definedName>
    <definedName function="false" hidden="false" name="구속" vbProcedure="false">{#N/A,#N/A,FALSE,"현장 NCR 분석";#N/A,#N/A,FALSE,"현장품질감사";#N/A,#N/A,FALSE,"현장품질감사"}</definedName>
    <definedName function="false" hidden="false" name="구속1" vbProcedure="false">{"서울냉천 3차( 5. 6-7).xls","Sheet1"}</definedName>
    <definedName function="false" hidden="false" name="구조" vbProcedure="false">'[1]'!$B$2</definedName>
    <definedName function="false" hidden="false" name="구조견적" vbProcedure="false">{#N/A,#N/A,FALSE,"단가표지"}</definedName>
    <definedName function="false" hidden="false" name="구조물공" vbProcedure="false">'[1]'!$A$1</definedName>
    <definedName function="false" hidden="false" name="구조물공_집계표_제목" vbProcedure="false">'[1]'!$A$1</definedName>
    <definedName function="false" hidden="false" name="구조물공집계표" vbProcedure="false">'[1]'!$A$1</definedName>
    <definedName function="false" hidden="false" name="구천수량이동" vbProcedure="false">'[1]'!$A$1</definedName>
    <definedName function="false" hidden="false" name="구체콘" vbProcedure="false">'[1]'!$A$1</definedName>
    <definedName function="false" hidden="false" name="군유1" vbProcedure="false">'[1]'!$A$1</definedName>
    <definedName function="false" hidden="false" name="군유2" vbProcedure="false">'[1]'!$A$1</definedName>
    <definedName function="false" hidden="false" name="군유3" vbProcedure="false">'[1]'!$A$1</definedName>
    <definedName function="false" hidden="false" name="군유4" vbProcedure="false">'[1]'!$A$1</definedName>
    <definedName function="false" hidden="false" name="군유5" vbProcedure="false">'[1]'!$A$1</definedName>
    <definedName function="false" hidden="false" name="군유6" vbProcedure="false">'[1]'!$A$1</definedName>
    <definedName function="false" hidden="false" name="군유7" vbProcedure="false">'[1]'!$A$1</definedName>
    <definedName function="false" hidden="false" name="굴림" vbProcedure="false">'[1]'!$A$1</definedName>
    <definedName function="false" hidden="false" name="굼동" vbProcedure="false">{"서울냉천 3차( 5. 6-7).xls","Sheet1"}</definedName>
    <definedName function="false" hidden="false" name="규모" vbProcedure="false">'[1]'!$B$2</definedName>
    <definedName function="false" hidden="false" name="그레이더3_6" vbProcedure="false">'[1]'!$A$1</definedName>
    <definedName function="false" hidden="false" name="근린공원1집계" vbProcedure="false">'[1]'!$A$1</definedName>
    <definedName function="false" hidden="false" name="근린공원2집계" vbProcedure="false">'[1]'!$A$1</definedName>
    <definedName function="false" hidden="false" name="금강석" vbProcedure="false">'[1]'!$A$1</definedName>
    <definedName function="false" hidden="false" name="금마타리" vbProcedure="false">'[1]'!$A$1</definedName>
    <definedName function="false" hidden="false" name="금변금간접노무비" vbProcedure="false">'[1]'!$A$1</definedName>
    <definedName function="false" hidden="false" name="금변금고용보험료" vbProcedure="false">'[1]'!$A$1</definedName>
    <definedName function="false" hidden="false" name="금변금공급가액" vbProcedure="false">'[1]'!$A$1</definedName>
    <definedName function="false" hidden="false" name="금변금공사원가" vbProcedure="false">'[1]'!$A$1</definedName>
    <definedName function="false" hidden="false" name="금변금기타경비" vbProcedure="false">'[1]'!$A$1</definedName>
    <definedName function="false" hidden="false" name="금변금도급액" vbProcedure="false">'[1]'!$A$1</definedName>
    <definedName function="false" hidden="false" name="금변금부가가치세" vbProcedure="false">'[1]'!$A$1</definedName>
    <definedName function="false" hidden="false" name="금변금산재보험료" vbProcedure="false">'[1]'!$A$1</definedName>
    <definedName function="false" hidden="false" name="금변금순공사원가" vbProcedure="false">'[1]'!$A$1</definedName>
    <definedName function="false" hidden="false" name="금변금안전관리비" vbProcedure="false">'[1]'!$A$1</definedName>
    <definedName function="false" hidden="false" name="금변금이윤" vbProcedure="false">'[1]'!$A$1</definedName>
    <definedName function="false" hidden="false" name="금변금일반관리비" vbProcedure="false">'[1]'!$A$1</definedName>
    <definedName function="false" hidden="false" name="금변금폐기물처리비" vbProcedure="false">'[1]'!$A$1</definedName>
    <definedName function="false" hidden="false" name="금변전간접노무비" vbProcedure="false">'[1]'!$A$1</definedName>
    <definedName function="false" hidden="false" name="금변전고용보험료" vbProcedure="false">'[1]'!$A$1</definedName>
    <definedName function="false" hidden="false" name="금변전공급가액" vbProcedure="false">'[1]'!$A$1</definedName>
    <definedName function="false" hidden="false" name="금변전공사원가" vbProcedure="false">'[1]'!$A$1</definedName>
    <definedName function="false" hidden="false" name="금변전기타경비" vbProcedure="false">'[1]'!$A$1</definedName>
    <definedName function="false" hidden="false" name="금변전도급액" vbProcedure="false">'[1]'!$A$1</definedName>
    <definedName function="false" hidden="false" name="금변전부가가치세" vbProcedure="false">'[1]'!$A$1</definedName>
    <definedName function="false" hidden="false" name="금변전산재보험료" vbProcedure="false">'[1]'!$A$1</definedName>
    <definedName function="false" hidden="false" name="금변전순공사원가" vbProcedure="false">'[1]'!$A$1</definedName>
    <definedName function="false" hidden="false" name="금변전안전관리비" vbProcedure="false">'[1]'!$A$1</definedName>
    <definedName function="false" hidden="false" name="금변전이윤" vbProcedure="false">'[1]'!$A$1</definedName>
    <definedName function="false" hidden="false" name="금변전일반관리비" vbProcedure="false">'[1]'!$A$1</definedName>
    <definedName function="false" hidden="false" name="금변전폐기물처리비" vbProcedure="false">'[1]'!$A$1</definedName>
    <definedName function="false" hidden="false" name="금액구분" vbProcedure="false">'[1]'!$A$1</definedName>
    <definedName function="false" hidden="false" name="금연구개발" vbProcedure="false">'[1]'!$A$1</definedName>
    <definedName function="false" hidden="false" name="금융당월계획" vbProcedure="false">'[1]'!$A$1</definedName>
    <definedName function="false" hidden="false" name="금융당월실적" vbProcedure="false">'[1]'!$A$1</definedName>
    <definedName function="false" hidden="false" name="금융전월차계획" vbProcedure="false">'[1]'!$A$1</definedName>
    <definedName function="false" hidden="false" name="금융전월차실적" vbProcedure="false">'[1]'!$A$1</definedName>
    <definedName function="false" hidden="false" name="금회공사원가금회" vbProcedure="false">'[1]'!$A$1</definedName>
    <definedName function="false" hidden="false" name="금회공사원가기시행" vbProcedure="false">'[1]'!$A$1</definedName>
    <definedName function="false" hidden="false" name="금회공사원가전체" vbProcedure="false">'[1]'!$A$1</definedName>
    <definedName function="false" hidden="false" name="금회금간접노무비" vbProcedure="false">'[1]'!$A$1</definedName>
    <definedName function="false" hidden="false" name="금회금고용보험료" vbProcedure="false">'[1]'!$A$1</definedName>
    <definedName function="false" hidden="false" name="금회금공사원가" vbProcedure="false">'[1]'!$A$1</definedName>
    <definedName function="false" hidden="false" name="금회금기타경비" vbProcedure="false">'[1]'!$A$1</definedName>
    <definedName function="false" hidden="false" name="금회금산재보험료" vbProcedure="false">'[1]'!$A$1</definedName>
    <definedName function="false" hidden="false" name="금회금안전관리비" vbProcedure="false">'[1]'!$A$1</definedName>
    <definedName function="false" hidden="false" name="금회금이윤" vbProcedure="false">'[1]'!$A$1</definedName>
    <definedName function="false" hidden="false" name="금회금일반관리비" vbProcedure="false">'[1]'!$A$1</definedName>
    <definedName function="false" hidden="false" name="금회금제이윤" vbProcedure="false">'[1]'!$A$1</definedName>
    <definedName function="false" hidden="false" name="금회금폐기물처리비" vbProcedure="false">'[1]'!$A$1</definedName>
    <definedName function="false" hidden="false" name="금회기공사원가" vbProcedure="false">'[1]'!$A$1</definedName>
    <definedName function="false" hidden="false" name="금회장공사원가" vbProcedure="false">'[1]'!$A$1</definedName>
    <definedName function="false" hidden="false" name="금회전공사원가" vbProcedure="false">'[1]'!$A$1</definedName>
    <definedName function="false" hidden="false" name="급탕" vbProcedure="false">{"서울냉천 3차( 5. 6-7).xls","Sheet1"}</definedName>
    <definedName function="false" hidden="false" name="기" vbProcedure="false">{#N/A,#N/A,FALSE,"현장 NCR 분석";#N/A,#N/A,FALSE,"현장품질감사";#N/A,#N/A,FALSE,"현장품질감사"}</definedName>
    <definedName function="false" hidden="false" name="기계" vbProcedure="false">'[1]'!$A$1</definedName>
    <definedName function="false" hidden="false" name="기계공" vbProcedure="false">'[1]'!$A$1</definedName>
    <definedName function="false" hidden="false" name="기계설치공" vbProcedure="false">'[1]'!EU57751</definedName>
    <definedName function="false" hidden="false" name="기계운전사" vbProcedure="false">'[1]'!$A$1</definedName>
    <definedName function="false" hidden="false" name="기계조수" vbProcedure="false">'[1]'!$A$1</definedName>
    <definedName function="false" hidden="false" name="기계조장" vbProcedure="false">'[1]'!$A$1</definedName>
    <definedName function="false" hidden="false" name="기기신설" vbProcedure="false">'[1]'!$A$1</definedName>
    <definedName function="false" hidden="false" name="기기철거" vbProcedure="false">'[1]'!$A$1</definedName>
    <definedName function="false" hidden="false" name="기본" vbProcedure="false">'[1]'!$A$1</definedName>
    <definedName function="false" hidden="false" name="기분전" vbProcedure="false">{"서울냉천 3차( 5. 6-7).xls","Sheet1"}</definedName>
    <definedName function="false" hidden="false" name="기사" vbProcedure="false">'[1]'!$B$2</definedName>
    <definedName function="false" hidden="false" name="기설" vbProcedure="false">'[1]'!$A$1</definedName>
    <definedName function="false" hidden="false" name="기성9805_2__업체별_전기공사_집계표_List" vbProcedure="false">'[1]'!$A$1</definedName>
    <definedName function="false" hidden="false" name="기성어음금액" vbProcedure="false">'[1]'!$A$1</definedName>
    <definedName function="false" hidden="false" name="기성어음기간" vbProcedure="false">'[1]'!$A$1</definedName>
    <definedName function="false" hidden="false" name="기성어음비율" vbProcedure="false">'[1]'!$A$1</definedName>
    <definedName function="false" hidden="false" name="기성지급시기" vbProcedure="false">'[1]'!$A$1</definedName>
    <definedName function="false" hidden="false" name="기성현금금액" vbProcedure="false">'[1]'!$A$1</definedName>
    <definedName function="false" hidden="false" name="기성현금비율" vbProcedure="false">'[1]'!$A$1</definedName>
    <definedName function="false" hidden="false" name="기술능력" vbProcedure="false">'[1]'!$A$1</definedName>
    <definedName function="false" hidden="false" name="기연구개발" vbProcedure="false">'[1]'!$A$1</definedName>
    <definedName function="false" hidden="false" name="기전총괄" vbProcedure="false">'[1]'!$A$1</definedName>
    <definedName function="false" hidden="false" name="기존" vbProcedure="false">#NAME?</definedName>
    <definedName function="false" hidden="false" name="기존가옥철거" vbProcedure="false">'[1]'!$A$8449</definedName>
    <definedName function="false" hidden="false" name="기존구조물철거량_개소별_집계" vbProcedure="false">'[1]'!$A$1</definedName>
    <definedName function="false" hidden="false" name="기준일" vbProcedure="false">'[1]'!$A$1</definedName>
    <definedName function="false" hidden="false" name="기초" vbProcedure="false">'[1]'!$A$1</definedName>
    <definedName function="false" hidden="false" name="기초금액" vbProcedure="false">'[1]'!$A$1</definedName>
    <definedName function="false" hidden="false" name="기초단가" vbProcedure="false">'[1]'!$A$1</definedName>
    <definedName function="false" hidden="false" name="기초단가1" vbProcedure="false">'[1]'!$A$1</definedName>
    <definedName function="false" hidden="false" name="기초단가목록" vbProcedure="false">'[1]'!$A$1</definedName>
    <definedName function="false" hidden="false" name="기초데이타" vbProcedure="false">'[1]'!$A$1</definedName>
    <definedName function="false" hidden="false" name="기초콘" vbProcedure="false">'[1]'!$A$1</definedName>
    <definedName function="false" hidden="false" name="기층두께" vbProcedure="false">'[1]'!$A$1</definedName>
    <definedName function="false" hidden="false" name="기타" vbProcedure="false">'[1]'!$E$5</definedName>
    <definedName function="false" hidden="false" name="기타2" vbProcedure="false">'[1]'!$A$1</definedName>
    <definedName function="false" hidden="false" name="기타경비" vbProcedure="false">'[1]'!$A$1</definedName>
    <definedName function="false" hidden="false" name="기타경비요율" vbProcedure="false">'[1]'!$A$1</definedName>
    <definedName function="false" hidden="false" name="기타경비표" vbProcedure="false">'[1]'!$A$1</definedName>
    <definedName function="false" hidden="false" name="기타공종집계" vbProcedure="false">{#N/A,#N/A,FALSE,"조골재"}</definedName>
    <definedName function="false" hidden="false" name="기타자재" vbProcedure="false">기타자재</definedName>
    <definedName function="false" hidden="false" name="기타자재집계" vbProcedure="false">{#N/A,#N/A,FALSE,"2~8번"}</definedName>
    <definedName function="false" hidden="false" name="기타주방가전전체" vbProcedure="false">'[1]'!$D$4</definedName>
    <definedName function="false" hidden="false" name="김" vbProcedure="false">'[1]'!$A$1</definedName>
    <definedName function="false" hidden="false" name="김밥" vbProcedure="false">{"서울냉천 3차( 5. 6-7).xls","Sheet1"}</definedName>
    <definedName function="false" hidden="false" name="김영" vbProcedure="false">'[1]'!$B$2</definedName>
    <definedName function="false" hidden="false" name="김종" vbProcedure="false">'[1]'!$A$1</definedName>
    <definedName function="false" hidden="false" name="김치냉장고전체" vbProcedure="false">'[1]'!$A$1</definedName>
    <definedName function="false" hidden="false" name="꺽쇠" vbProcedure="false">'[1]'!$A$1</definedName>
    <definedName function="false" hidden="false" name="께기" vbProcedure="false">'[1]'!$A$1</definedName>
    <definedName function="false" hidden="false" name="꽃창포" vbProcedure="false">'[1]'!$A$1</definedName>
    <definedName function="false" hidden="false" name="꽃향유" vbProcedure="false">'[1]'!$A$1</definedName>
    <definedName function="false" hidden="false" name="끝" vbProcedure="false">'[1]'!$A$1</definedName>
    <definedName function="false" hidden="false" name="나" vbProcedure="false">'[1]'!$A$1</definedName>
    <definedName function="false" hidden="false" name="나_" vbProcedure="false">'[1]'!$A$1</definedName>
    <definedName function="false" hidden="false" name="나나" vbProcedure="false">'[1]'!$A$1</definedName>
    <definedName function="false" hidden="false" name="나나라라" vbProcedure="false">'[1]'!$A$1</definedName>
    <definedName function="false" hidden="false" name="나무" vbProcedure="false">'[1]'!$A$1</definedName>
    <definedName function="false" hidden="false" name="나사식_이음" vbProcedure="false">'[1]'!$A$1</definedName>
    <definedName function="false" hidden="false" name="나이" vbProcedure="false">{#N/A,#N/A,FALSE,"현장 NCR 분석";#N/A,#N/A,FALSE,"현장품질감사";#N/A,#N/A,FALSE,"현장품질감사"}</definedName>
    <definedName function="false" hidden="false" name="낙_석_방_지_망__개_소_별_명_세" vbProcedure="false">'[1]'!$D$4</definedName>
    <definedName function="false" hidden="false" name="낙_석_방_지_책__개_소_별_명_세" vbProcedure="false">'[1]'!$A$1</definedName>
    <definedName function="false" hidden="false" name="낙_석_방_지_책__수_량_집_계" vbProcedure="false">'[1]'!$A$1</definedName>
    <definedName function="false" hidden="false" name="낙찰가" vbProcedure="false">NA()</definedName>
    <definedName function="false" hidden="false" name="낙찰예정사" vbProcedure="false">'[1]'!$AQ$43</definedName>
    <definedName function="false" hidden="false" name="낙찰율" vbProcedure="false">'[1]'!$A$1</definedName>
    <definedName function="false" hidden="false" name="난간" vbProcedure="false">'[1]'!$A$1</definedName>
    <definedName function="false" hidden="false" name="난반공사" vbProcedure="false">{#N/A,#N/A,FALSE,"현장 NCR 분석";#N/A,#N/A,FALSE,"현장품질감사";#N/A,#N/A,FALSE,"현장품질감사"}</definedName>
    <definedName function="false" hidden="false" name="난방" vbProcedure="false">{"서울냉천 3차( 5. 6-7).xls","Sheet1"}</definedName>
    <definedName function="false" hidden="false" name="난방1" vbProcedure="false">{"서울냉천 3차( 5. 6-7).xls","Sheet1"}</definedName>
    <definedName function="false" hidden="false" name="난이도계수" vbProcedure="false">'[1]'!$B$2</definedName>
    <definedName function="false" hidden="false" name="남산1호" vbProcedure="false">'[1]'!$A$1</definedName>
    <definedName function="false" hidden="false" name="남산2호" vbProcedure="false">'[1]'!$A$1</definedName>
    <definedName function="false" hidden="false" name="내" vbProcedure="false">'[1]'!$D$4</definedName>
    <definedName function="false" hidden="false" name="내1" vbProcedure="false">{#N/A,#N/A,FALSE,"전력간선"}</definedName>
    <definedName function="false" hidden="false" name="내고" vbProcedure="false">'[1]'!$D$4</definedName>
    <definedName function="false" hidden="false" name="내공H" vbProcedure="false">'[1]'!$A$1</definedName>
    <definedName function="false" hidden="false" name="내공V" vbProcedure="false">'[1]'!$A$1</definedName>
    <definedName function="false" hidden="false" name="내공넓이" vbProcedure="false">'[1]'!$A$1</definedName>
    <definedName function="false" hidden="false" name="내공높이" vbProcedure="false">'[1]'!$A$1</definedName>
    <definedName function="false" hidden="false" name="내벽" vbProcedure="false">'[1]'!$A$1</definedName>
    <definedName function="false" hidden="false" name="내선전공" vbProcedure="false">'[1]'!CC56145</definedName>
    <definedName function="false" hidden="false" name="내역" vbProcedure="false">'[1]'!$A$1</definedName>
    <definedName function="false" hidden="false" name="내역서" vbProcedure="false">'[1]'!$A$1</definedName>
    <definedName function="false" hidden="false" name="내역서1" vbProcedure="false">'[1]'!$A$1</definedName>
    <definedName function="false" hidden="false" name="내전" vbProcedure="false">'[1]'!$A$1</definedName>
    <definedName function="false" hidden="false" name="내진" vbProcedure="false">'[1]'!$A$1</definedName>
    <definedName function="false" hidden="false" name="냉동냉장고전체" vbProcedure="false">'[1]'!$A$1</definedName>
    <definedName function="false" hidden="false" name="냉샐행" vbProcedure="false">'[1]'!$A$1</definedName>
    <definedName function="false" hidden="false" name="냉천동1" vbProcedure="false">'[1]'!$A$1</definedName>
    <definedName function="false" hidden="false" name="네온_갈바_스카시" vbProcedure="false">'[1]'!$A$1</definedName>
    <definedName function="false" hidden="false" name="네온_갈바_쟌넬" vbProcedure="false">'[1]'!$A$1</definedName>
    <definedName function="false" hidden="false" name="네온_포엠_스카시" vbProcedure="false">'[1]'!$A$1</definedName>
    <definedName function="false" hidden="false" name="네온_포엠_쟌넬" vbProcedure="false">'[1]'!$A$1</definedName>
    <definedName function="false" hidden="false" name="년" vbProcedure="false">'[1]'!$A$1</definedName>
    <definedName function="false" hidden="false" name="노_면_표_시_개_소_별_명_세" vbProcedure="false">'[1]'!$A$1</definedName>
    <definedName function="false" hidden="false" name="노곡1호" vbProcedure="false">'[1]'!$A$1</definedName>
    <definedName function="false" hidden="false" name="노곡2호" vbProcedure="false">'[1]'!$A$1</definedName>
    <definedName function="false" hidden="false" name="노곡3호" vbProcedure="false">'[1]'!$A$1</definedName>
    <definedName function="false" hidden="false" name="노곡4호" vbProcedure="false">'[1]'!$A$1</definedName>
    <definedName function="false" hidden="false" name="노단" vbProcedure="false">'[1]'!$A$1</definedName>
    <definedName function="false" hidden="false" name="노단가" vbProcedure="false">'[1]'!$A$1</definedName>
    <definedName function="false" hidden="false" name="노단가1" vbProcedure="false">'[1]'!$A$1</definedName>
    <definedName function="false" hidden="false" name="노말밴드" vbProcedure="false">'[1]'!$A$1</definedName>
    <definedName function="false" hidden="false" name="노무" vbProcedure="false">'[1]'!$A$1</definedName>
    <definedName function="false" hidden="false" name="노무단가" vbProcedure="false">'[1]'!$A$1</definedName>
    <definedName function="false" hidden="false" name="노무비" vbProcedure="false">'[1]'!$A$1</definedName>
    <definedName function="false" hidden="false" name="노무비금액" vbProcedure="false">'[1]'!$A$1</definedName>
    <definedName function="false" hidden="false" name="노무비내고" vbProcedure="false">'[1]'!$A$1</definedName>
    <definedName function="false" hidden="false" name="노무비단가" vbProcedure="false">'[1]'!$A$1</definedName>
    <definedName function="false" hidden="false" name="노무비단가1" vbProcedure="false">'[1]'!$A$1</definedName>
    <definedName function="false" hidden="false" name="노무비보정" vbProcedure="false">'[1]'!$A$1</definedName>
    <definedName function="false" hidden="false" name="노무비소계" vbProcedure="false">'[1]'!$A$1</definedName>
    <definedName function="false" hidden="false" name="노무비의" vbProcedure="false">'[1]'!$A$1</definedName>
    <definedName function="false" hidden="false" name="노무비합" vbProcedure="false">'[1]'!$A$1</definedName>
    <definedName function="false" hidden="false" name="노부비" vbProcedure="false">'[1]'!$A$1</definedName>
    <definedName function="false" hidden="false" name="노상준비공__절토부____M당" vbProcedure="false">'[1]'!$A$1</definedName>
    <definedName function="false" hidden="false" name="노임단가" vbProcedure="false">'[1]'!$A$1</definedName>
    <definedName function="false" hidden="false" name="노체공제높이" vbProcedure="false">'[1]'!$A$1</definedName>
    <definedName function="false" hidden="false" name="노출직" vbProcedure="false">'[1]'!$A$1</definedName>
    <definedName function="false" hidden="false" name="노출직부" vbProcedure="false">'[1]'!$A$1</definedName>
    <definedName function="false" hidden="false" name="녹색" vbProcedure="false">{#N/A,#N/A,FALSE,"현장 NCR 분석";#N/A,#N/A,FALSE,"현장품질감사";#N/A,#N/A,FALSE,"현장품질감사"}</definedName>
    <definedName function="false" hidden="false" name="농원1호" vbProcedure="false">'[1]'!$D$4</definedName>
    <definedName function="false" hidden="false" name="농원2호" vbProcedure="false">'[1]'!$A$1</definedName>
    <definedName function="false" hidden="false" name="누산수량이동" vbProcedure="false">'[1]'!$A$1</definedName>
    <definedName function="false" hidden="false" name="눈주목" vbProcedure="false">'[1]'!$A$1</definedName>
    <definedName function="false" hidden="false" name="느티나무" vbProcedure="false">'[1]'!$A$1</definedName>
    <definedName function="false" hidden="false" name="니여" vbProcedure="false">'[1]'!$T$20,'[1]'!$A$1</definedName>
    <definedName function="false" hidden="false" name="다" vbProcedure="false">{#N/A,#N/A,FALSE,"현장 NCR 분석";#N/A,#N/A,FALSE,"현장품질감사";#N/A,#N/A,FALSE,"현장품질감사"}</definedName>
    <definedName function="false" hidden="false" name="다_" vbProcedure="false">'[1]'!$D$4</definedName>
    <definedName function="false" hidden="false" name="다우웰바설치공" vbProcedure="false">'[1]'!$A$1</definedName>
    <definedName function="false" hidden="false" name="다짐경" vbProcedure="false">'[1]'!$A$1</definedName>
    <definedName function="false" hidden="false" name="다짐노" vbProcedure="false">'[1]'!$A$1</definedName>
    <definedName function="false" hidden="false" name="다짐되메우기" vbProcedure="false">'[1]'!$A$1</definedName>
    <definedName function="false" hidden="false" name="다짐재" vbProcedure="false">'[1]'!$A$1</definedName>
    <definedName function="false" hidden="false" name="닥트" vbProcedure="false">'[1]'!$A$1</definedName>
    <definedName function="false" hidden="false" name="단" vbProcedure="false">'[1]'!$A$1</definedName>
    <definedName function="false" hidden="false" name="단11" vbProcedure="false">'[1]'!$A$1</definedName>
    <definedName function="false" hidden="false" name="단113" vbProcedure="false">'[1]'!$A$1</definedName>
    <definedName function="false" hidden="false" name="단12" vbProcedure="false">'[1]'!$A$1</definedName>
    <definedName function="false" hidden="false" name="단21" vbProcedure="false">'[1]'!$A$1</definedName>
    <definedName function="false" hidden="false" name="단22" vbProcedure="false">'[1]'!$A$1</definedName>
    <definedName function="false" hidden="false" name="단23" vbProcedure="false">'[1]'!$A$1</definedName>
    <definedName function="false" hidden="false" name="단31" vbProcedure="false">'[1]'!$A$1</definedName>
    <definedName function="false" hidden="false" name="단32" vbProcedure="false">'[1]'!$A$1</definedName>
    <definedName function="false" hidden="false" name="단33" vbProcedure="false">'[1]'!$A$1</definedName>
    <definedName function="false" hidden="false" name="단41" vbProcedure="false">'[1]'!$A$1</definedName>
    <definedName function="false" hidden="false" name="단42" vbProcedure="false">'[1]'!$A$1</definedName>
    <definedName function="false" hidden="false" name="단43" vbProcedure="false">'[1]'!$A$1</definedName>
    <definedName function="false" hidden="false" name="단45" vbProcedure="false">'[1]'!$A$1</definedName>
    <definedName function="false" hidden="false" name="단46" vbProcedure="false">'[1]'!$A$1</definedName>
    <definedName function="false" hidden="false" name="단51" vbProcedure="false">'[1]'!$A$1</definedName>
    <definedName function="false" hidden="false" name="단52" vbProcedure="false">'[1]'!$A$1</definedName>
    <definedName function="false" hidden="false" name="단53" vbProcedure="false">'[1]'!$A$1</definedName>
    <definedName function="false" hidden="false" name="단54" vbProcedure="false">'[1]'!$A$1</definedName>
    <definedName function="false" hidden="false" name="단55" vbProcedure="false">'[1]'!$A$1</definedName>
    <definedName function="false" hidden="false" name="단56" vbProcedure="false">'[1]'!$A$1</definedName>
    <definedName function="false" hidden="false" name="단92" vbProcedure="false">'[1]'!$A$1</definedName>
    <definedName function="false" hidden="false" name="단93" vbProcedure="false">'[1]'!$A$1</definedName>
    <definedName function="false" hidden="false" name="단_가" vbProcedure="false">'[1]'!$A$1</definedName>
    <definedName function="false" hidden="false" name="단_가2" vbProcedure="false">'[1]'!$A$1</definedName>
    <definedName function="false" hidden="false" name="단_가3" vbProcedure="false">'[1]'!$A$1</definedName>
    <definedName function="false" hidden="false" name="단_가4" vbProcedure="false">'[1]'!$A$1</definedName>
    <definedName function="false" hidden="false" name="단_가5" vbProcedure="false">'[1]'!$A$1</definedName>
    <definedName function="false" hidden="false" name="단_가6" vbProcedure="false">'[1]'!$A$1</definedName>
    <definedName function="false" hidden="false" name="단ㄱ" vbProcedure="false">{#N/A,#N/A,FALSE,"전력간선"}</definedName>
    <definedName function="false" hidden="false" name="단가2" vbProcedure="false">{#N/A,#N/A,FALSE,"Sheet1"}</definedName>
    <definedName function="false" hidden="false" name="단가_1" vbProcedure="false">'[1]'!$D$4</definedName>
    <definedName function="false" hidden="false" name="단가비교" vbProcedure="false">'[1]'!$D$4</definedName>
    <definedName function="false" hidden="false" name="단가비교표" vbProcedure="false">'[1]'!$T$20,'[1]'!$A$1</definedName>
    <definedName function="false" hidden="false" name="단가적용표" vbProcedure="false">'[1]'!$T$20</definedName>
    <definedName function="false" hidden="false" name="단가총액" vbProcedure="false">'[1]'!$A$1</definedName>
    <definedName function="false" hidden="false" name="단가표" vbProcedure="false">'[1]'!$A$1</definedName>
    <definedName function="false" hidden="false" name="단가호표" vbProcedure="false">'[1]'!$A$1</definedName>
    <definedName function="false" hidden="false" name="단위" vbProcedure="false">'[1]'!$A$1</definedName>
    <definedName function="false" hidden="false" name="단위공량1" vbProcedure="false">'[1]'!$A$1</definedName>
    <definedName function="false" hidden="false" name="단위공량10" vbProcedure="false">'[1]'!$A$1</definedName>
    <definedName function="false" hidden="false" name="단위공량11" vbProcedure="false">'[1]'!$A$1</definedName>
    <definedName function="false" hidden="false" name="단위공량12" vbProcedure="false">'[1]'!$A$1</definedName>
    <definedName function="false" hidden="false" name="단위공량13" vbProcedure="false">'[1]'!$A$1</definedName>
    <definedName function="false" hidden="false" name="단위공량14" vbProcedure="false">'[1]'!$A$1</definedName>
    <definedName function="false" hidden="false" name="단위공량15" vbProcedure="false">'[1]'!$A$1</definedName>
    <definedName function="false" hidden="false" name="단위공량16" vbProcedure="false">'[1]'!$A$1</definedName>
    <definedName function="false" hidden="false" name="단위공량17" vbProcedure="false">'[1]'!$A$1</definedName>
    <definedName function="false" hidden="false" name="단위공량2" vbProcedure="false">'[1]'!$A$1</definedName>
    <definedName function="false" hidden="false" name="단위공량3" vbProcedure="false">'[1]'!$A$1</definedName>
    <definedName function="false" hidden="false" name="단위공량4" vbProcedure="false">'[1]'!$A$1</definedName>
    <definedName function="false" hidden="false" name="단위공량5" vbProcedure="false">'[1]'!$A$1</definedName>
    <definedName function="false" hidden="false" name="단위공량6" vbProcedure="false">'[1]'!$A$1</definedName>
    <definedName function="false" hidden="false" name="단위공량7" vbProcedure="false">'[1]'!$A$1</definedName>
    <definedName function="false" hidden="false" name="단위공량8" vbProcedure="false">'[1]'!$A$1</definedName>
    <definedName function="false" hidden="false" name="단위공량9" vbProcedure="false">'[1]'!$A$1</definedName>
    <definedName function="false" hidden="false" name="단위량" vbProcedure="false">#NAME?</definedName>
    <definedName function="false" hidden="false" name="답구간_표토제거__도쟈_19_Ton____당" vbProcedure="false">'[1]'!$A$8449</definedName>
    <definedName function="false" hidden="false" name="답외구간_표토제거__도쟈_19_Ton____당" vbProcedure="false">'[1]'!$A$1</definedName>
    <definedName function="false" hidden="false" name="당가" vbProcedure="false">'[1]'!$A$1</definedName>
    <definedName function="false" hidden="false" name="당사예가사정율" vbProcedure="false">'[1]'!$A$1</definedName>
    <definedName function="false" hidden="false" name="당사투찰금액" vbProcedure="false">'[1]'!$A$1</definedName>
    <definedName function="false" hidden="false" name="당초" vbProcedure="false">#NAME?</definedName>
    <definedName function="false" hidden="false" name="당초구조물공계" vbProcedure="false">'[1]'!$A$8449</definedName>
    <definedName function="false" hidden="false" name="당초부대공계" vbProcedure="false">'[1]'!$A$1</definedName>
    <definedName function="false" hidden="false" name="당초토공계" vbProcedure="false">'[1]'!$A$1</definedName>
    <definedName function="false" hidden="false" name="당초포장공계" vbProcedure="false">'[1]'!$A$1</definedName>
    <definedName function="false" hidden="false" name="대가" vbProcedure="false">'[1]'!$A$1,'[1]'!$A$1</definedName>
    <definedName function="false" hidden="false" name="대가1" vbProcedure="false">'[1]'!$T$20</definedName>
    <definedName function="false" hidden="false" name="대개소" vbProcedure="false">'[1]'!$A$1</definedName>
    <definedName function="false" hidden="false" name="대관경" vbProcedure="false">'[1]'!$A$1</definedName>
    <definedName function="false" hidden="false" name="대나무" vbProcedure="false">'[1]'!$A$1</definedName>
    <definedName function="false" hidden="false" name="대동설계계산서" vbProcedure="false">'[1]'!$A$1</definedName>
    <definedName function="false" hidden="false" name="대리GROSS" vbProcedure="false">NA()</definedName>
    <definedName function="false" hidden="false" name="대비" vbProcedure="false">'[1]'!$AQ$43</definedName>
    <definedName function="false" hidden="false" name="대아" vbProcedure="false">'[1]'!$A$1</definedName>
    <definedName function="false" hidden="false" name="대완" vbProcedure="false">'[1]'!$A$1</definedName>
    <definedName function="false" hidden="false" name="대우" vbProcedure="false">{"서울냉천 3차( 5. 6-7).xls","Sheet1"}</definedName>
    <definedName function="false" hidden="false" name="대원" vbProcedure="false">'[1]'!$B$2</definedName>
    <definedName function="false" hidden="false" name="대전내역서_대전추가비교표_List" vbProcedure="false">'[1]'!$A$1</definedName>
    <definedName function="false" hidden="false" name="대지면적" vbProcedure="false">'[1]'!$A$1</definedName>
    <definedName function="false" hidden="false" name="대지면적평" vbProcedure="false">'[1]'!$A$1</definedName>
    <definedName function="false" hidden="false" name="대표모임" vbProcedure="false">{#N/A,#N/A,FALSE,"현장 NCR 분석";#N/A,#N/A,FALSE,"현장품질감사";#N/A,#N/A,FALSE,"현장품질감사"}</definedName>
    <definedName function="false" hidden="false" name="대표회의" vbProcedure="false">{#N/A,#N/A,FALSE,"현장 NCR 분석";#N/A,#N/A,FALSE,"현장품질감사";#N/A,#N/A,FALSE,"현장품질감사"}</definedName>
    <definedName function="false" hidden="false" name="대화상자표시" vbProcedure="false">대화상자표시</definedName>
    <definedName function="false" hidden="false" name="댈타5" vbProcedure="false">'[1]'!$A$1</definedName>
    <definedName function="false" hidden="false" name="댕가" vbProcedure="false">'[1]'!$A$1</definedName>
    <definedName function="false" hidden="false" name="덕_트_공" vbProcedure="false">'[1]'!$A$1</definedName>
    <definedName function="false" hidden="false" name="덕고개" vbProcedure="false">{#N/A,#N/A,FALSE,"현장 NCR 분석";#N/A,#N/A,FALSE,"현장품질감사";#N/A,#N/A,FALSE,"현장품질감사"}</definedName>
    <definedName function="false" hidden="false" name="덕고개2" vbProcedure="false">{#N/A,#N/A,FALSE,"현장 NCR 분석";#N/A,#N/A,FALSE,"현장품질감사";#N/A,#N/A,FALSE,"현장품질감사"}</definedName>
    <definedName function="false" hidden="false" name="덕산1호" vbProcedure="false">'[1]'!$D$4</definedName>
    <definedName function="false" hidden="false" name="덕산2호" vbProcedure="false">'[1]'!$A$1</definedName>
    <definedName function="false" hidden="false" name="덕산3호" vbProcedure="false">'[1]'!$A$1</definedName>
    <definedName function="false" hidden="false" name="덕산4호" vbProcedure="false">'[1]'!$A$1</definedName>
    <definedName function="false" hidden="false" name="덕전1호" vbProcedure="false">'[1]'!$A$1</definedName>
    <definedName function="false" hidden="false" name="덕전2호" vbProcedure="false">'[1]'!$A$1</definedName>
    <definedName function="false" hidden="false" name="덕전3호" vbProcedure="false">'[1]'!$A$1</definedName>
    <definedName function="false" hidden="false" name="덕지1호" vbProcedure="false">'[1]'!$A$1</definedName>
    <definedName function="false" hidden="false" name="덕진" vbProcedure="false">'[1]'!$A$1</definedName>
    <definedName function="false" hidden="false" name="덕천1호" vbProcedure="false">'[1]'!$A$1</definedName>
    <definedName function="false" hidden="false" name="덕천2호" vbProcedure="false">'[1]'!$A$1</definedName>
    <definedName function="false" hidden="false" name="덕천3호" vbProcedure="false">'[1]'!$A$1</definedName>
    <definedName function="false" hidden="false" name="덕천4호" vbProcedure="false">'[1]'!$A$1</definedName>
    <definedName function="false" hidden="false" name="덤프트럭10_5" vbProcedure="false">'[1]'!$A$1</definedName>
    <definedName function="false" hidden="false" name="덤프트럭15" vbProcedure="false">'[1]'!$A$1</definedName>
    <definedName function="false" hidden="false" name="데_리_네_이_터_개_소_별_명_세" vbProcedure="false">'[1]'!$A$1</definedName>
    <definedName function="false" hidden="false" name="데이타" vbProcedure="false">'[1]'!$A$1</definedName>
    <definedName function="false" hidden="false" name="데크휘니샤면고르기" vbProcedure="false">'[1]'!$A$1</definedName>
    <definedName function="false" hidden="false" name="도" vbProcedure="false">'[1]'!$A$1</definedName>
    <definedName function="false" hidden="false" name="도_1" vbProcedure="false">'[1]'!$A$1</definedName>
    <definedName function="false" hidden="false" name="도_수_로_수_량_집_계" vbProcedure="false">'[1]'!$A$1</definedName>
    <definedName function="false" hidden="false" name="도_장_공" vbProcedure="false">'[1]'!$A$1</definedName>
    <definedName function="false" hidden="false" name="도경비금액" vbProcedure="false">'[1]'!$A$1</definedName>
    <definedName function="false" hidden="false" name="도경비단가" vbProcedure="false">'[1]'!$A$1</definedName>
    <definedName function="false" hidden="false" name="도급가" vbProcedure="false">'[1]'!$A$1</definedName>
    <definedName function="false" hidden="false" name="도급공사" vbProcedure="false">'[1]'!$A$1</definedName>
    <definedName function="false" hidden="false" name="도급금액" vbProcedure="false">'[1]'!$A$1</definedName>
    <definedName function="false" hidden="false" name="도급당월계획" vbProcedure="false">'[1]'!$A$1</definedName>
    <definedName function="false" hidden="false" name="도급당월실적" vbProcedure="false">'[1]'!$A$1</definedName>
    <definedName function="false" hidden="false" name="도급순전체" vbProcedure="false">'[1]'!$A$1</definedName>
    <definedName function="false" hidden="false" name="도급액" vbProcedure="false">'[1]'!$A$1</definedName>
    <definedName function="false" hidden="false" name="도급예산액" vbProcedure="false">'[1]'!$A$1</definedName>
    <definedName function="false" hidden="false" name="도급예상액" vbProcedure="false">'[1]'!$A$1</definedName>
    <definedName function="false" hidden="false" name="도급재료비" vbProcedure="false">'[1]'!$A$1</definedName>
    <definedName function="false" hidden="false" name="도급전월차계획" vbProcedure="false">'[1]'!$A$1</definedName>
    <definedName function="false" hidden="false" name="도급전월차실적" vbProcedure="false">'[1]'!$A$1</definedName>
    <definedName function="false" hidden="false" name="도노무비금액" vbProcedure="false">'[1]'!$A$1</definedName>
    <definedName function="false" hidden="false" name="도노무비단가" vbProcedure="false">'[1]'!$A$1</definedName>
    <definedName function="false" hidden="false" name="도시철골" vbProcedure="false">{#N/A,#N/A,FALSE,"현장 NCR 분석";#N/A,#N/A,FALSE,"현장품질감사";#N/A,#N/A,FALSE,"현장품질감사"}</definedName>
    <definedName function="false" hidden="false" name="도어록목재문전체" vbProcedure="false">'[1]'!$D$4</definedName>
    <definedName function="false" hidden="false" name="도어록현관전체" vbProcedure="false">'[1]'!$A$1</definedName>
    <definedName function="false" hidden="false" name="도원수" vbProcedure="false">'[1]'!$A$1</definedName>
    <definedName function="false" hidden="false" name="도장" vbProcedure="false">'[1]'!$A$1</definedName>
    <definedName function="false" hidden="false" name="도장공" vbProcedure="false">'[1]'!$A$1</definedName>
    <definedName function="false" hidden="false" name="도재료비금액" vbProcedure="false">'[1]'!$A$1</definedName>
    <definedName function="false" hidden="false" name="도재료비단가" vbProcedure="false">'[1]'!$A$1</definedName>
    <definedName function="false" hidden="false" name="돋움" vbProcedure="false">'[1]'!$A$1</definedName>
    <definedName function="false" hidden="false" name="돋음" vbProcedure="false">'[1]'!$A$1</definedName>
    <definedName function="false" hidden="false" name="돌_망_태_개_소_별_명_세" vbProcedure="false">'[1]'!$A$1</definedName>
    <definedName function="false" hidden="false" name="돌_망_태_수_량_집_계" vbProcedure="false">'[1]'!$A$1</definedName>
    <definedName function="false" hidden="false" name="돌단풍" vbProcedure="false">'[1]'!$A$1</definedName>
    <definedName function="false" hidden="false" name="돌붙임_개소별명세" vbProcedure="false">'[1]'!$A$1</definedName>
    <definedName function="false" hidden="false" name="돌붙임_수량집계" vbProcedure="false">'[1]'!$A$1</definedName>
    <definedName function="false" hidden="false" name="돌타운" vbProcedure="false">{#N/A,#N/A,FALSE,"현장 NCR 분석";#N/A,#N/A,FALSE,"현장품질감사";#N/A,#N/A,FALSE,"현장품질감사"}</definedName>
    <definedName function="false" hidden="false" name="동국대불교병원" vbProcedure="false">'[1]'!$D$4</definedName>
    <definedName function="false" hidden="false" name="동력" vbProcedure="false">'[1]'!$A$1</definedName>
    <definedName function="false" hidden="false" name="동력반" vbProcedure="false">'[1]'!$A$1</definedName>
    <definedName function="false" hidden="false" name="동력소계" vbProcedure="false">'[1]'!$A$1</definedName>
    <definedName function="false" hidden="false" name="동바리" vbProcedure="false">'[1]'!$A$1</definedName>
    <definedName function="false" hidden="false" name="동별" vbProcedure="false">'[1]'!$A$1</definedName>
    <definedName function="false" hidden="false" name="동별내역" vbProcedure="false">'[1]'!$A$1</definedName>
    <definedName function="false" hidden="false" name="동별설계" vbProcedure="false">'[1]'!$A$1</definedName>
    <definedName function="false" hidden="false" name="동부내역" vbProcedure="false">{"서울냉천 3차( 5. 6-7).xls","Sheet1"}</definedName>
    <definedName function="false" hidden="false" name="동부지분율" vbProcedure="false">'[1]'!$B$2</definedName>
    <definedName function="false" hidden="false" name="동원" vbProcedure="false">'[1]'!$E$5</definedName>
    <definedName function="false" hidden="false" name="동원1" vbProcedure="false">'[1]'!$A$1</definedName>
    <definedName function="false" hidden="false" name="동진" vbProcedure="false">'[1]'!$A$1</definedName>
    <definedName function="false" hidden="false" name="되메경" vbProcedure="false">'[1]'!$A$1</definedName>
    <definedName function="false" hidden="false" name="되메노" vbProcedure="false">'[1]'!$A$1</definedName>
    <definedName function="false" hidden="false" name="되메우기" vbProcedure="false">'[1]'!$A$1</definedName>
    <definedName function="false" hidden="false" name="되메재" vbProcedure="false">'[1]'!$A$1</definedName>
    <definedName function="false" hidden="false" name="두기1" vbProcedure="false">'[1]'!$A$1</definedName>
    <definedName function="false" hidden="false" name="두기1호" vbProcedure="false">'[1]'!$A$1</definedName>
    <definedName function="false" hidden="false" name="두기2" vbProcedure="false">'[1]'!$A$1</definedName>
    <definedName function="false" hidden="false" name="두기2호" vbProcedure="false">'[1]'!$A$1</definedName>
    <definedName function="false" hidden="false" name="두기3" vbProcedure="false">'[1]'!$A$1</definedName>
    <definedName function="false" hidden="false" name="두기3호" vbProcedure="false">'[1]'!$A$1</definedName>
    <definedName function="false" hidden="false" name="두하랍셋" vbProcedure="false">{#N/A,#N/A,FALSE,"현장 NCR 분석";#N/A,#N/A,FALSE,"현장품질감사";#N/A,#N/A,FALSE,"현장품질감사"}</definedName>
    <definedName function="false" hidden="false" name="드레스실장전체" vbProcedure="false">'[1]'!$D$4</definedName>
    <definedName function="false" hidden="false" name="디이젤엔진15HP" vbProcedure="false">'[1]'!$A$1</definedName>
    <definedName function="false" hidden="false" name="라" vbProcedure="false">'[1]'!$A$1</definedName>
    <definedName function="false" hidden="false" name="라라라" vbProcedure="false">NA()</definedName>
    <definedName function="false" hidden="false" name="레_무근" vbProcedure="false">'[1]'!$AQ$43</definedName>
    <definedName function="false" hidden="false" name="레_철근" vbProcedure="false">'[1]'!$A$1</definedName>
    <definedName function="false" hidden="false" name="레미경" vbProcedure="false">'[1]'!$A$1</definedName>
    <definedName function="false" hidden="false" name="레미노" vbProcedure="false">'[1]'!$A$1</definedName>
    <definedName function="false" hidden="false" name="레미재" vbProcedure="false">'[1]'!$A$1</definedName>
    <definedName function="false" hidden="false" name="레이스웨이" vbProcedure="false">'[1]'!$A$1</definedName>
    <definedName function="false" hidden="false" name="레인지후드전체" vbProcedure="false">'[1]'!$A$1</definedName>
    <definedName function="false" hidden="false" name="롤러유효다짐폭다짐속도" vbProcedure="false">'[1]'!$A$1</definedName>
    <definedName function="false" hidden="false" name="료비금액" vbProcedure="false">'[1]'!$A$1</definedName>
    <definedName function="false" hidden="false" name="류" vbProcedure="false">{"서울냉천 3차( 5. 6-7).xls","Sheet1"}</definedName>
    <definedName function="false" hidden="false" name="류제일" vbProcedure="false">{"서울냉천 3차( 5. 6-7).xls","Sheet1"}</definedName>
    <definedName function="false" hidden="false" name="륜ㅇㅀㅇㄹㄶ" vbProcedure="false">'[1]'!$B$2</definedName>
    <definedName function="false" hidden="false" name="리리릴" vbProcedure="false">'[1]'!$A$1</definedName>
    <definedName function="false" hidden="false" name="리프트업도어" vbProcedure="false">'[1]'!$A$1</definedName>
    <definedName function="false" hidden="false" name="마감선" vbProcedure="false">'[1]'!$A$1</definedName>
    <definedName function="false" hidden="false" name="마감수준24" vbProcedure="false">'[1]'!$A$1</definedName>
    <definedName function="false" hidden="false" name="마감수준32" vbProcedure="false">'[1]'!$A$1</definedName>
    <definedName function="false" hidden="false" name="마감수준43" vbProcedure="false">'[1]'!$A$1</definedName>
    <definedName function="false" hidden="false" name="마감수준80" vbProcedure="false">'[1]'!$A$1</definedName>
    <definedName function="false" hidden="false" name="마감포" vbProcedure="false">NA()</definedName>
    <definedName function="false" hidden="false" name="마루" vbProcedure="false">{#N/A,#N/A,FALSE,"현장 NCR 분석";#N/A,#N/A,FALSE,"현장품질감사";#N/A,#N/A,FALSE,"현장품질감사"}</definedName>
    <definedName function="false" hidden="false" name="마루굽틀전체" vbProcedure="false">'[1]'!$D$4</definedName>
    <definedName function="false" hidden="false" name="마루판" vbProcedure="false">{#N/A,#N/A,FALSE,"현장 NCR 분석";#N/A,#N/A,FALSE,"현장품질감사";#N/A,#N/A,FALSE,"현장품질감사"}</definedName>
    <definedName function="false" hidden="false" name="마산교량" vbProcedure="false">'[1]'!$D$4</definedName>
    <definedName function="false" hidden="false" name="마산금교량" vbProcedure="false">'[1]'!$A$1</definedName>
    <definedName function="false" hidden="false" name="마산금보상" vbProcedure="false">'[1]'!$A$1</definedName>
    <definedName function="false" hidden="false" name="마산금시설" vbProcedure="false">'[1]'!$A$1</definedName>
    <definedName function="false" hidden="false" name="마산금축제" vbProcedure="false">'[1]'!$A$1</definedName>
    <definedName function="false" hidden="false" name="마산금호안" vbProcedure="false">'[1]'!$A$1</definedName>
    <definedName function="false" hidden="false" name="마산기교량" vbProcedure="false">'[1]'!$A$1</definedName>
    <definedName function="false" hidden="false" name="마산기보상" vbProcedure="false">'[1]'!$A$1</definedName>
    <definedName function="false" hidden="false" name="마산기시설" vbProcedure="false">'[1]'!$A$1</definedName>
    <definedName function="false" hidden="false" name="마산기축제" vbProcedure="false">'[1]'!$A$1</definedName>
    <definedName function="false" hidden="false" name="마산기호안" vbProcedure="false">'[1]'!$A$1</definedName>
    <definedName function="false" hidden="false" name="마산보상" vbProcedure="false">'[1]'!$A$1</definedName>
    <definedName function="false" hidden="false" name="마산시설" vbProcedure="false">'[1]'!$A$1</definedName>
    <definedName function="false" hidden="false" name="마산요교량" vbProcedure="false">'[1]'!$A$1</definedName>
    <definedName function="false" hidden="false" name="마산요보상" vbProcedure="false">'[1]'!$A$1</definedName>
    <definedName function="false" hidden="false" name="마산요시설" vbProcedure="false">'[1]'!$A$1</definedName>
    <definedName function="false" hidden="false" name="마산요축제" vbProcedure="false">'[1]'!$A$1</definedName>
    <definedName function="false" hidden="false" name="마산요호안" vbProcedure="false">'[1]'!$A$1</definedName>
    <definedName function="false" hidden="false" name="마산축제" vbProcedure="false">'[1]'!$A$1</definedName>
    <definedName function="false" hidden="false" name="마산호안" vbProcedure="false">'[1]'!$A$1</definedName>
    <definedName function="false" hidden="false" name="마스콘수량" vbProcedure="false">'[1]'!$A$1</definedName>
    <definedName function="false" hidden="false" name="마음" vbProcedure="false">'[1]'!$A$1,'[1]'!DA$16488</definedName>
    <definedName function="false" hidden="false" name="만득이" vbProcedure="false">{#N/A,#N/A,FALSE,"2~8번"}</definedName>
    <definedName function="false" hidden="false" name="만수" vbProcedure="false">{#N/A,#N/A,FALSE,"현장 NCR 분석";#N/A,#N/A,FALSE,"현장품질감사";#N/A,#N/A,FALSE,"현장품질감사"}</definedName>
    <definedName function="false" hidden="false" name="말뚝길이" vbProcedure="false">'[1]'!$A$1</definedName>
    <definedName function="false" hidden="false" name="말뚝속채움" vbProcedure="false">'[1]'!$A$1</definedName>
    <definedName function="false" hidden="false" name="말뚝시험비" vbProcedure="false">'[1]'!$A$1</definedName>
    <definedName function="false" hidden="false" name="말뚝이음" vbProcedure="false">'[1]'!$A$1</definedName>
    <definedName function="false" hidden="false" name="말로" vbProcedure="false">'[1]'!$A$1</definedName>
    <definedName function="false" hidden="false" name="매끈한마감" vbProcedure="false">'[1]'!$A$1</definedName>
    <definedName function="false" hidden="false" name="매입" vbProcedure="false">'[1]'!$A$1</definedName>
    <definedName function="false" hidden="false" name="매출조정" vbProcedure="false">'[1]'!$A$1</definedName>
    <definedName function="false" hidden="false" name="매크로1" vbProcedure="false">매크로1</definedName>
    <definedName function="false" hidden="false" name="매크로12" vbProcedure="false">매크로12</definedName>
    <definedName function="false" hidden="false" name="매크로13" vbProcedure="false">매크로13</definedName>
    <definedName function="false" hidden="false" name="매크로14" vbProcedure="false">매크로14</definedName>
    <definedName function="false" hidden="false" name="매크로15" vbProcedure="false">매크로15</definedName>
    <definedName function="false" hidden="false" name="매크로16" vbProcedure="false">매크로16</definedName>
    <definedName function="false" hidden="false" name="매크로17" vbProcedure="false">매크로17</definedName>
    <definedName function="false" hidden="false" name="매크로19" vbProcedure="false">매크로19</definedName>
    <definedName function="false" hidden="false" name="매크로3" vbProcedure="false">매크로3</definedName>
    <definedName function="false" hidden="false" name="매크로5" vbProcedure="false">매크로5</definedName>
    <definedName function="false" hidden="false" name="매크로7" vbProcedure="false">매크로7</definedName>
    <definedName function="false" hidden="false" name="매크로8" vbProcedure="false">매크로8</definedName>
    <definedName function="false" hidden="false" name="매크로9" vbProcedure="false">매크로9</definedName>
    <definedName function="false" hidden="false" name="맥문동" vbProcedure="false">'[1]'!$E$5</definedName>
    <definedName function="false" hidden="false" name="맨홀규격" vbProcedure="false">'[1]'!$A$1</definedName>
    <definedName function="false" hidden="false" name="맨홀토공단위수량" vbProcedure="false">'[1]'!$A$1</definedName>
    <definedName function="false" hidden="false" name="맨홀평균높이산출" vbProcedure="false">'[1]'!$A$1</definedName>
    <definedName function="false" hidden="false" name="맨홀호수" vbProcedure="false">'[1]'!$A$1</definedName>
    <definedName function="false" hidden="false" name="머16" vbProcedure="false">'[1]'!$A$1</definedName>
    <definedName function="false" hidden="false" name="머캐덤롤러8의10톤" vbProcedure="false">'[1]'!$A$1</definedName>
    <definedName function="false" hidden="false" name="먼동" vbProcedure="false">{#N/A,#N/A,FALSE,"현장 NCR 분석";#N/A,#N/A,FALSE,"현장품질감사";#N/A,#N/A,FALSE,"현장품질감사"}</definedName>
    <definedName function="false" hidden="false" name="메1" vbProcedure="false">'[1]'!$A$1</definedName>
    <definedName function="false" hidden="false" name="메2" vbProcedure="false">'[1]'!$A$1</definedName>
    <definedName function="false" hidden="false" name="면벽높이" vbProcedure="false">'[1]'!$A$1</definedName>
    <definedName function="false" hidden="false" name="면벽두께" vbProcedure="false">'[1]'!$A$1</definedName>
    <definedName function="false" hidden="false" name="면적" vbProcedure="false">'[1]'!$A$1</definedName>
    <definedName function="false" hidden="false" name="면허증" vbProcedure="false">'[1]'!$A$1</definedName>
    <definedName function="false" hidden="false" name="명단" vbProcedure="false">'[1]'!$A$1</definedName>
    <definedName function="false" hidden="false" name="모" vbProcedure="false">'[1]'!$A$1</definedName>
    <definedName function="false" hidden="false" name="모21" vbProcedure="false">'[1]'!$A$1</definedName>
    <definedName function="false" hidden="false" name="모과나무" vbProcedure="false">'[1]'!$A$1</definedName>
    <definedName function="false" hidden="false" name="모금" vbProcedure="false">'[1]'!$A$1</definedName>
    <definedName function="false" hidden="false" name="모니터" vbProcedure="false">'[1]'!$A$1</definedName>
    <definedName function="false" hidden="false" name="모데ㅎ하우스건립비" vbProcedure="false">NA()</definedName>
    <definedName function="false" hidden="false" name="모델하우스건립비" vbProcedure="false">NA()</definedName>
    <definedName function="false" hidden="false" name="목____도" vbProcedure="false">'[1]'!$AQ$43</definedName>
    <definedName function="false" hidden="false" name="목공" vbProcedure="false">'[1]'!$A$1</definedName>
    <definedName function="false" hidden="false" name="목도공" vbProcedure="false">'[1]'!$A$1</definedName>
    <definedName function="false" hidden="false" name="목록" vbProcedure="false">'[1]'!$A$1</definedName>
    <definedName function="false" hidden="false" name="목백합" vbProcedure="false">'[1]'!$A$1</definedName>
    <definedName function="false" hidden="false" name="목재경비" vbProcedure="false">'[1]'!$A$1</definedName>
    <definedName function="false" hidden="false" name="목재노무" vbProcedure="false">'[1]'!$A$1</definedName>
    <definedName function="false" hidden="false" name="목재문짝1000전체" vbProcedure="false">'[1]'!$A$1</definedName>
    <definedName function="false" hidden="false" name="목재문짝500전체" vbProcedure="false">'[1]'!$A$1</definedName>
    <definedName function="false" hidden="false" name="목재문짝600전체" vbProcedure="false">'[1]'!$A$1</definedName>
    <definedName function="false" hidden="false" name="목재문짝700전체" vbProcedure="false">'[1]'!$A$1</definedName>
    <definedName function="false" hidden="false" name="목재문짝750전체" vbProcedure="false">'[1]'!$A$1</definedName>
    <definedName function="false" hidden="false" name="목재문짝800전체" vbProcedure="false">'[1]'!$A$1</definedName>
    <definedName function="false" hidden="false" name="목재문짝900전체" vbProcedure="false">'[1]'!$A$1</definedName>
    <definedName function="false" hidden="false" name="목재재료" vbProcedure="false">'[1]'!$A$1</definedName>
    <definedName function="false" hidden="false" name="몰탈" vbProcedure="false">'[1]'!$A$1</definedName>
    <definedName function="false" hidden="false" name="못" vbProcedure="false">'[1]'!$A$1</definedName>
    <definedName function="false" hidden="false" name="무궁화" vbProcedure="false">'[1]'!$A$1</definedName>
    <definedName function="false" hidden="false" name="무근_콘크리트_깨기__기계___T_30_미만대형____당" vbProcedure="false">'[1]'!$A$1</definedName>
    <definedName function="false" hidden="false" name="무근_콘크리트_깨기__기계_____당" vbProcedure="false">'[1]'!$A$1</definedName>
    <definedName function="false" hidden="false" name="무근_콘크리트_깨기__기계_____당__소운반_제외" vbProcedure="false">'[1]'!$A$1</definedName>
    <definedName function="false" hidden="false" name="무근_콘크리트_깨기__인력_20__기계_80______당" vbProcedure="false">'[1]'!$A$1</definedName>
    <definedName function="false" hidden="false" name="무근_콘크리트_깨기__인력_20__기계_80__소운반제외_____당" vbProcedure="false">'[1]'!$A$1</definedName>
    <definedName function="false" hidden="false" name="무근_콘크리트_깨기__인력_____당" vbProcedure="false">'[1]'!$A$1</definedName>
    <definedName function="false" hidden="false" name="무근_콘크리트_깨기__인력_____당__소운반_제외" vbProcedure="false">'[1]'!$A$1</definedName>
    <definedName function="false" hidden="false" name="무농1호" vbProcedure="false">'[1]'!$A$1</definedName>
    <definedName function="false" hidden="false" name="무농2호" vbProcedure="false">'[1]'!$A$1</definedName>
    <definedName function="false" hidden="false" name="무늬거푸집" vbProcedure="false">'[1]'!$A$1</definedName>
    <definedName function="false" hidden="false" name="무대조명" vbProcedure="false">'[1]'!$A$1</definedName>
    <definedName function="false" hidden="false" name="무선안테나공" vbProcedure="false">'[1]'!$A$1</definedName>
    <definedName function="false" hidden="false" name="무선통신" vbProcedure="false">'[1]'!$A$1</definedName>
    <definedName function="false" hidden="false" name="문서" vbProcedure="false">{#N/A,#N/A,FALSE,"현장 NCR 분석";#N/A,#N/A,FALSE,"현장품질감사";#N/A,#N/A,FALSE,"현장품질감사"}</definedName>
    <definedName function="false" hidden="false" name="문서의_처음" vbProcedure="false">'[1]'!$D$4</definedName>
    <definedName function="false" hidden="false" name="문선설치전체" vbProcedure="false">'[1]'!$A$1</definedName>
    <definedName function="false" hidden="false" name="문의처" vbProcedure="false">'[1]'!$A$1</definedName>
    <definedName function="false" hidden="false" name="문틀설치전체" vbProcedure="false">'[1]'!$A$1</definedName>
    <definedName function="false" hidden="false" name="물" vbProcedure="false">{#N/A,#N/A,FALSE,"이태원철근"}</definedName>
    <definedName function="false" hidden="false" name="물가" vbProcedure="false">{#N/A,#N/A,FALSE,"이태원철근"}</definedName>
    <definedName function="false" hidden="false" name="물가2" vbProcedure="false">'[1]'!$D$4</definedName>
    <definedName function="false" hidden="false" name="물가3" vbProcedure="false">'[1]'!$A$1</definedName>
    <definedName function="false" hidden="false" name="물가자료" vbProcedure="false">'[1]'!$A$1</definedName>
    <definedName function="false" hidden="false" name="물탱크" vbProcedure="false">'[1]'!$A$1</definedName>
    <definedName function="false" hidden="false" name="물탱크5500L" vbProcedure="false">'[1]'!$A$1</definedName>
    <definedName function="false" hidden="false" name="물푸경" vbProcedure="false">'[1]'!$A$1</definedName>
    <definedName function="false" hidden="false" name="물푸노" vbProcedure="false">'[1]'!$A$1</definedName>
    <definedName function="false" hidden="false" name="물푸재" vbProcedure="false">'[1]'!$A$1</definedName>
    <definedName function="false" hidden="false" name="물할" vbProcedure="false">'[1]'!$A$1</definedName>
    <definedName function="false" hidden="false" name="뭐가이태원이야" vbProcedure="false">{#N/A,#N/A,FALSE,"이태원철근"}</definedName>
    <definedName function="false" hidden="false" name="뮤" vbProcedure="false">'[1]'!$A$1</definedName>
    <definedName function="false" hidden="false" name="뮤2" vbProcedure="false">'[1]'!$A$1</definedName>
    <definedName function="false" hidden="false" name="믐" vbProcedure="false">'[1]'!$A$1</definedName>
    <definedName function="false" hidden="false" name="믐음" vbProcedure="false">'[1]'!$A$1</definedName>
    <definedName function="false" hidden="false" name="미" vbProcedure="false">{"서울냉천 3차( 5. 6-7).xls","Sheet1"}</definedName>
    <definedName function="false" hidden="false" name="미끄럼방지1" vbProcedure="false">'[1]'!$B$2</definedName>
    <definedName function="false" hidden="false" name="미끄럼수량" vbProcedure="false">'[1]'!$A$1</definedName>
    <definedName function="false" hidden="false" name="민ㅇ린ㅇ러" vbProcedure="false">'[1]'!$B$2</definedName>
    <definedName function="false" hidden="false" name="민수" vbProcedure="false">{"서울냉천 3차( 5. 6-7).xls","Sheet1"}</definedName>
    <definedName function="false" hidden="false" name="민자" vbProcedure="false">{"서울냉천 3차( 5. 6-7).xls","Sheet1"}</definedName>
    <definedName function="false" hidden="false" name="밈ㄴ인이애ㅣㅏ잉르ㅏ댜ㅐㅇㄹ" vbProcedure="false">'[1]'!$B$2</definedName>
    <definedName function="false" hidden="false" name="밑변" vbProcedure="false">'[1]'!$A$1</definedName>
    <definedName function="false" hidden="false" name="바" vbProcedure="false">'[1]'!$A$1</definedName>
    <definedName function="false" hidden="false" name="바닥몰" vbProcedure="false">'[1]'!$A$1</definedName>
    <definedName function="false" hidden="false" name="바보" vbProcedure="false">{#N/A,#N/A,FALSE,"현장 NCR 분석";#N/A,#N/A,FALSE,"현장품질감사";#N/A,#N/A,FALSE,"현장품질감사"}</definedName>
    <definedName function="false" hidden="false" name="바붕" vbProcedure="false">{#N/A,#N/A,FALSE,"전력간선"}</definedName>
    <definedName function="false" hidden="false" name="박" vbProcedure="false">'[1]'!$D$4</definedName>
    <definedName function="false" hidden="false" name="박리제" vbProcedure="false">'[1]'!$A$1</definedName>
    <definedName function="false" hidden="false" name="박스" vbProcedure="false">'[1]'!$A$1</definedName>
    <definedName function="false" hidden="false" name="박원흠" vbProcedure="false">{#N/A,#N/A,FALSE,"현장 NCR 분석";#N/A,#N/A,FALSE,"현장품질감사";#N/A,#N/A,FALSE,"현장품질감사"}</definedName>
    <definedName function="false" hidden="false" name="박은하" vbProcedure="false">#NAME?</definedName>
    <definedName function="false" hidden="false" name="박태기" vbProcedure="false">'[1]'!B$29441</definedName>
    <definedName function="false" hidden="false" name="반여수량" vbProcedure="false">'[1]'!$A$1</definedName>
    <definedName function="false" hidden="false" name="반장" vbProcedure="false">'[1]'!$A$1</definedName>
    <definedName function="false" hidden="false" name="반중력식옹벽_개소별명세" vbProcedure="false">'[1]'!$A$1</definedName>
    <definedName function="false" hidden="false" name="반중력식옹벽_수량집계" vbProcedure="false">'[1]'!$A$1</definedName>
    <definedName function="false" hidden="false" name="반침장전체" vbProcedure="false">'[1]'!$A$1</definedName>
    <definedName function="false" hidden="false" name="발전기" vbProcedure="false">'[1]'!$A$1</definedName>
    <definedName function="false" hidden="false" name="발주구분" vbProcedure="false">'[1]'!$A$1</definedName>
    <definedName function="false" hidden="false" name="발주처" vbProcedure="false">'[1]'!$A$1</definedName>
    <definedName function="false" hidden="false" name="발코니천연페인트전체" vbProcedure="false">'[1]'!$A$1</definedName>
    <definedName function="false" hidden="false" name="발코니핸드레일전체" vbProcedure="false">'[1]'!$A$1</definedName>
    <definedName function="false" hidden="false" name="밧데리" vbProcedure="false">'[1]'!$A$1</definedName>
    <definedName function="false" hidden="false" name="방" vbProcedure="false">'[1]'!$A$1</definedName>
    <definedName function="false" hidden="false" name="방송" vbProcedure="false">'[1]'!$A$1</definedName>
    <definedName function="false" hidden="false" name="방송설비" vbProcedure="false">'[1]'!$A$1</definedName>
    <definedName function="false" hidden="false" name="방수공" vbProcedure="false">'[1]'!$A$1</definedName>
    <definedName function="false" hidden="false" name="방수액" vbProcedure="false">'[1]'!$A$1</definedName>
    <definedName function="false" hidden="false" name="방진_도금" vbProcedure="false">'[1]'!$A$1</definedName>
    <definedName function="false" hidden="false" name="방진고무50" vbProcedure="false">'[1]'!$A$1</definedName>
    <definedName function="false" hidden="false" name="방진자" vbProcedure="false">'[1]'!$A$1</definedName>
    <definedName function="false" hidden="false" name="방혁주" vbProcedure="false">'[1]'!$A$1</definedName>
    <definedName function="false" hidden="false" name="방호벽" vbProcedure="false">'[1]'!$A$1</definedName>
    <definedName function="false" hidden="false" name="방화건우" vbProcedure="false">{"서울냉천 3차( 5. 6-7).xls","Sheet1"}</definedName>
    <definedName function="false" hidden="false" name="방화문" vbProcedure="false">'[1]'!$B$2</definedName>
    <definedName function="false" hidden="false" name="배" vbProcedure="false">{"서울냉천 3차( 5. 6-7).xls","Sheet1"}</definedName>
    <definedName function="false" hidden="false" name="배_관_공" vbProcedure="false">'[1]'!$B$2</definedName>
    <definedName function="false" hidden="false" name="배경비금액" vbProcedure="false">'[1]'!$A$1</definedName>
    <definedName function="false" hidden="false" name="배경비단가" vbProcedure="false">'[1]'!$A$1</definedName>
    <definedName function="false" hidden="false" name="배관" vbProcedure="false">'[1]'!$A$1</definedName>
    <definedName function="false" hidden="false" name="배관공" vbProcedure="false">'[1]'!FT60592</definedName>
    <definedName function="false" hidden="false" name="배노무비금액" vbProcedure="false">'[1]'!$A$1</definedName>
    <definedName function="false" hidden="false" name="배노무비단가" vbProcedure="false">'[1]'!$A$1</definedName>
    <definedName function="false" hidden="false" name="배롱나무" vbProcedure="false">'[1]'!$A$1</definedName>
    <definedName function="false" hidden="false" name="배선기구" vbProcedure="false">'[1]'!$A$1</definedName>
    <definedName function="false" hidden="false" name="배수개선" vbProcedure="false">'[1]'!$A$1</definedName>
    <definedName function="false" hidden="false" name="배수공망" vbProcedure="false">'[1]'!$A$1</definedName>
    <definedName function="false" hidden="false" name="배수공이다" vbProcedure="false">'[1]'!$A$1</definedName>
    <definedName function="false" hidden="false" name="배수공집계표" vbProcedure="false">'[1]'!$A$1</definedName>
    <definedName function="false" hidden="false" name="배수공집계표제목" vbProcedure="false">'[1]'!$A$1</definedName>
    <definedName function="false" hidden="false" name="배수관공수량집계표" vbProcedure="false">'[1]'!$A$1</definedName>
    <definedName function="false" hidden="false" name="배수수량집계" vbProcedure="false">'[1]'!$A$1</definedName>
    <definedName function="false" hidden="false" name="배원수" vbProcedure="false">'[1]'!$A$1</definedName>
    <definedName function="false" hidden="false" name="배재료비금액" vbProcedure="false">'[1]'!$A$1</definedName>
    <definedName function="false" hidden="false" name="배재료비단가" vbProcedure="false">'[1]'!$A$1</definedName>
    <definedName function="false" hidden="false" name="배전" vbProcedure="false">'[1]'!$A$1</definedName>
    <definedName function="false" hidden="false" name="배전반" vbProcedure="false">'[1]'!$A$1</definedName>
    <definedName function="false" hidden="false" name="배전반1" vbProcedure="false">'[1]'!$A$1</definedName>
    <definedName function="false" hidden="false" name="배전반자재단가영" vbProcedure="false">'[1]'!$A$1</definedName>
    <definedName function="false" hidden="false" name="배전전공" vbProcedure="false">'[1]'!$A$1</definedName>
    <definedName function="false" hidden="false" name="배점" vbProcedure="false">'[1]'!$A$1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호우BH07" vbProcedure="false">'[1]'!$K$11</definedName>
    <definedName function="false" hidden="false" name="버팀목" vbProcedure="false">'[1]'!$A$1</definedName>
    <definedName function="false" hidden="false" name="버팀목EA" vbProcedure="false">'[1]'!$A$1</definedName>
    <definedName function="false" hidden="false" name="번들1호" vbProcedure="false">'[1]'!$A$1</definedName>
    <definedName function="false" hidden="false" name="번들2호" vbProcedure="false">'[1]'!$A$1</definedName>
    <definedName function="false" hidden="false" name="번들3호" vbProcedure="false">'[1]'!$A$1</definedName>
    <definedName function="false" hidden="false" name="번호" vbProcedure="false">'[1]'!$A$1</definedName>
    <definedName function="false" hidden="false" name="벌개_제근공_____당" vbProcedure="false">'[1]'!$A$1</definedName>
    <definedName function="false" hidden="false" name="벽돌" vbProcedure="false">'[1]'!$A$1</definedName>
    <definedName function="false" hidden="false" name="벽돌공" vbProcedure="false">'[1]'!$A$1</definedName>
    <definedName function="false" hidden="false" name="벽돌공_치장" vbProcedure="false">'[1]'!$A$1</definedName>
    <definedName function="false" hidden="false" name="벽돌공치장" vbProcedure="false">'[1]'!$A$1</definedName>
    <definedName function="false" hidden="false" name="벽체" vbProcedure="false">{#N/A,#N/A,FALSE,"혼합골재"}</definedName>
    <definedName function="false" hidden="false" name="벽체1" vbProcedure="false">{#N/A,#N/A,FALSE,"혼합골재"}</definedName>
    <definedName function="false" hidden="false" name="변간접노무비" vbProcedure="false">'[1]'!$D$4</definedName>
    <definedName function="false" hidden="false" name="변경구조물공계" vbProcedure="false">'[1]'!$A$1</definedName>
    <definedName function="false" hidden="false" name="변경부대공계" vbProcedure="false">'[1]'!$A$1</definedName>
    <definedName function="false" hidden="false" name="변경비" vbProcedure="false">'[1]'!$A$1</definedName>
    <definedName function="false" hidden="false" name="변경토공계" vbProcedure="false">'[1]'!$A$1</definedName>
    <definedName function="false" hidden="false" name="변경포장공계" vbProcedure="false">'[1]'!$A$1</definedName>
    <definedName function="false" hidden="false" name="변고용보험료" vbProcedure="false">'[1]'!$A$1</definedName>
    <definedName function="false" hidden="false" name="변공급가액" vbProcedure="false">'[1]'!$A$1</definedName>
    <definedName function="false" hidden="false" name="변기타경비" vbProcedure="false">'[1]'!$A$1</definedName>
    <definedName function="false" hidden="false" name="변노무비" vbProcedure="false">'[1]'!$A$1</definedName>
    <definedName function="false" hidden="false" name="변도급액" vbProcedure="false">'[1]'!$A$1</definedName>
    <definedName function="false" hidden="false" name="변부가가치세" vbProcedure="false">'[1]'!$A$1</definedName>
    <definedName function="false" hidden="false" name="변산재보험료" vbProcedure="false">'[1]'!$A$1</definedName>
    <definedName function="false" hidden="false" name="변순공사원가" vbProcedure="false">'[1]'!$A$1</definedName>
    <definedName function="false" hidden="false" name="변안전관리비" vbProcedure="false">'[1]'!$A$1</definedName>
    <definedName function="false" hidden="false" name="변압기" vbProcedure="false">'[1]'!$A$1</definedName>
    <definedName function="false" hidden="false" name="변압기1" vbProcedure="false">'[1]'!$A$1</definedName>
    <definedName function="false" hidden="false" name="변이윤" vbProcedure="false">'[1]'!$A$1</definedName>
    <definedName function="false" hidden="false" name="변일반관리비" vbProcedure="false">'[1]'!$A$1</definedName>
    <definedName function="false" hidden="false" name="변재료비" vbProcedure="false">'[1]'!$A$1</definedName>
    <definedName function="false" hidden="false" name="변폐기물처리비" vbProcedure="false">'[1]'!$A$1</definedName>
    <definedName function="false" hidden="false" name="보_온_공" vbProcedure="false">'[1]'!$A$1</definedName>
    <definedName function="false" hidden="false" name="보도경계블럭수량" vbProcedure="false">'[1]'!$A$1</definedName>
    <definedName function="false" hidden="false" name="보령" vbProcedure="false">{#N/A,#N/A,FALSE,"현장 NCR 분석";#N/A,#N/A,FALSE,"현장품질감사";#N/A,#N/A,FALSE,"현장품질감사"}</definedName>
    <definedName function="false" hidden="false" name="보상비수" vbProcedure="false">'[1]'!$D$4</definedName>
    <definedName function="false" hidden="false" name="보상비평" vbProcedure="false">'[1]'!$A$1</definedName>
    <definedName function="false" hidden="false" name="보온" vbProcedure="false">'[1]'!$A$1</definedName>
    <definedName function="false" hidden="false" name="보인" vbProcedure="false">'[1]'!$A$1</definedName>
    <definedName function="false" hidden="false" name="보일" vbProcedure="false">'[1]'!$A$1</definedName>
    <definedName function="false" hidden="false" name="보일러" vbProcedure="false">{"서울냉천 3차( 5. 6-7).xls","Sheet1"}</definedName>
    <definedName function="false" hidden="false" name="보일러실문전체" vbProcedure="false">'[1]'!$B$2</definedName>
    <definedName function="false" hidden="false" name="보조기층부설" vbProcedure="false">'[1]'!$A$1</definedName>
    <definedName function="false" hidden="false" name="보조주방장전체" vbProcedure="false">'[1]'!$A$1</definedName>
    <definedName function="false" hidden="false" name="보차도경계블럭수량" vbProcedure="false">'[1]'!$A$1</definedName>
    <definedName function="false" hidden="false" name="보통" vbProcedure="false">'[1]'!$A$1</definedName>
    <definedName function="false" hidden="false" name="보통마감" vbProcedure="false">'[1]'!$A$1</definedName>
    <definedName function="false" hidden="false" name="보통인부" vbProcedure="false">'[1]'!$A$1</definedName>
    <definedName function="false" hidden="false" name="보통인부노임" vbProcedure="false">'[1]'!$A$1</definedName>
    <definedName function="false" hidden="false" name="보호상" vbProcedure="false">'[1]'!$E$5</definedName>
    <definedName function="false" hidden="false" name="보호측" vbProcedure="false">'[1]'!$A$1</definedName>
    <definedName function="false" hidden="false" name="보호하" vbProcedure="false">'[1]'!$A$1</definedName>
    <definedName function="false" hidden="false" name="복사" vbProcedure="false">'[1]'!$A$1</definedName>
    <definedName function="false" hidden="false" name="복사1줄" vbProcedure="false">'[1]'!$A$1</definedName>
    <definedName function="false" hidden="false" name="복사2줄" vbProcedure="false">'[1]'!$A$1</definedName>
    <definedName function="false" hidden="false" name="복사3줄" vbProcedure="false">'[1]'!$A$1</definedName>
    <definedName function="false" hidden="false" name="볼트" vbProcedure="false">'[1]'!$A$1</definedName>
    <definedName function="false" hidden="false" name="부" vbProcedure="false">{#N/A,#N/A,FALSE,"현장 NCR 분석";#N/A,#N/A,FALSE,"현장품질감사";#N/A,#N/A,FALSE,"현장품질감사"}</definedName>
    <definedName function="false" hidden="false" name="부가" vbProcedure="false">'[1]'!$D$4</definedName>
    <definedName function="false" hidden="false" name="부가가치세" vbProcedure="false">'[1]'!$A$1</definedName>
    <definedName function="false" hidden="false" name="부가가치세요율" vbProcedure="false">'[1]'!$A$1</definedName>
    <definedName function="false" hidden="false" name="부가가치표" vbProcedure="false">'[1]'!$A$1</definedName>
    <definedName function="false" hidden="false" name="부가세" vbProcedure="false">'[1]'!$A$1</definedName>
    <definedName function="false" hidden="false" name="부경비금액" vbProcedure="false">'[1]'!$A$1</definedName>
    <definedName function="false" hidden="false" name="부경비단가" vbProcedure="false">'[1]'!$A$1</definedName>
    <definedName function="false" hidden="false" name="부노무비금액" vbProcedure="false">'[1]'!$A$1</definedName>
    <definedName function="false" hidden="false" name="부노무비단가" vbProcedure="false">'[1]'!$A$1</definedName>
    <definedName function="false" hidden="false" name="부대GROSS" vbProcedure="false">NA()</definedName>
    <definedName function="false" hidden="false" name="부대간노" vbProcedure="false">'[1]'!$A$1</definedName>
    <definedName function="false" hidden="false" name="부대건축공사비" vbProcedure="false">NA()</definedName>
    <definedName function="false" hidden="false" name="부대공_집계표_제목" vbProcedure="false">'[1]'!$AQ$43</definedName>
    <definedName function="false" hidden="false" name="부대공망" vbProcedure="false">'[1]'!$A$1</definedName>
    <definedName function="false" hidden="false" name="부대공사" vbProcedure="false">'[1]'!$A$1</definedName>
    <definedName function="false" hidden="false" name="부대공집계표" vbProcedure="false">'[1]'!$A$1</definedName>
    <definedName function="false" hidden="false" name="부대기타" vbProcedure="false">'[1]'!$A$1</definedName>
    <definedName function="false" hidden="false" name="부대내역비교" vbProcedure="false">'[1]'!$A$1</definedName>
    <definedName function="false" hidden="false" name="부대사항" vbProcedure="false">'[1]'!$A$1</definedName>
    <definedName function="false" hidden="false" name="부대안전" vbProcedure="false">'[1]'!$A$1</definedName>
    <definedName function="false" hidden="false" name="부대원본" vbProcedure="false">{#N/A,#N/A,FALSE,"토공2"}</definedName>
    <definedName function="false" hidden="false" name="부대이윤" vbProcedure="false">'[1]'!$D$4</definedName>
    <definedName function="false" hidden="false" name="부대일관" vbProcedure="false">'[1]'!$A$1</definedName>
    <definedName function="false" hidden="false" name="부대입찰잡비" vbProcedure="false">#NAME?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부스닥트" vbProcedure="false">'[1]'!$D$4</definedName>
    <definedName function="false" hidden="false" name="부원수" vbProcedure="false">'[1]'!$A$1</definedName>
    <definedName function="false" hidden="false" name="부장GROSS" vbProcedure="false">NA()</definedName>
    <definedName function="false" hidden="false" name="부재료비금액" vbProcedure="false">'[1]'!$AQ$43</definedName>
    <definedName function="false" hidden="false" name="부재료비단가" vbProcedure="false">'[1]'!$A$1</definedName>
    <definedName function="false" hidden="false" name="부토" vbProcedure="false">#NAME?</definedName>
    <definedName function="false" hidden="false" name="부하리스트" vbProcedure="false">'[1]'!B$29441</definedName>
    <definedName function="false" hidden="false" name="분" vbProcedure="false">{#N/A,#N/A,FALSE,"이태원철근"}</definedName>
    <definedName function="false" hidden="false" name="분개표" vbProcedure="false">{"서울냉천 3차( 5. 6-7).xls","Sheet1"}</definedName>
    <definedName function="false" hidden="false" name="분개표1" vbProcedure="false">{"서울냉천 3차( 5. 6-7).xls","Sheet1"}</definedName>
    <definedName function="false" hidden="false" name="분당" vbProcedure="false">'[1]'!$B$2</definedName>
    <definedName function="false" hidden="false" name="분당공" vbProcedure="false">'[1]'!$A$1</definedName>
    <definedName function="false" hidden="false" name="분당공통0" vbProcedure="false">'[1]'!$A$1</definedName>
    <definedName function="false" hidden="false" name="분당대비" vbProcedure="false">'[1]'!$A$1</definedName>
    <definedName function="false" hidden="false" name="분당물가" vbProcedure="false">'[1]'!$A$1</definedName>
    <definedName function="false" hidden="false" name="분당보고" vbProcedure="false">'[1]'!$A$1</definedName>
    <definedName function="false" hidden="false" name="분당시" vbProcedure="false">'[1]'!$A$1</definedName>
    <definedName function="false" hidden="false" name="분당시행" vbProcedure="false">'[1]'!$A$1</definedName>
    <definedName function="false" hidden="false" name="분당시행대비표" vbProcedure="false">'[1]'!$A$1</definedName>
    <definedName function="false" hidden="false" name="분당시행문" vbProcedure="false">'[1]'!$A$1</definedName>
    <definedName function="false" hidden="false" name="분당코" vbProcedure="false">'[1]'!$A$1</definedName>
    <definedName function="false" hidden="false" name="분당코아" vbProcedure="false">'[1]'!$A$1</definedName>
    <definedName function="false" hidden="false" name="분당코아공통비" vbProcedure="false">'[1]'!$A$1</definedName>
    <definedName function="false" hidden="false" name="분당코아공통비다" vbProcedure="false">'[1]'!$A$1</definedName>
    <definedName function="false" hidden="false" name="분당코아시행" vbProcedure="false">'[1]'!$A$1</definedName>
    <definedName function="false" hidden="false" name="분당코아시행대비" vbProcedure="false">'[1]'!$A$1</definedName>
    <definedName function="false" hidden="false" name="분당코아시행대비표" vbProcedure="false">'[1]'!$A$1</definedName>
    <definedName function="false" hidden="false" name="분당코아시행표" vbProcedure="false">'[1]'!$A$1</definedName>
    <definedName function="false" hidden="false" name="분당코아협조" vbProcedure="false">'[1]'!$A$1</definedName>
    <definedName function="false" hidden="false" name="분당코아협조문" vbProcedure="false">'[1]'!$A$1</definedName>
    <definedName function="false" hidden="false" name="분당협조" vbProcedure="false">{#N/A,#N/A,FALSE,"이태원철근"}</definedName>
    <definedName function="false" hidden="false" name="분양내역" vbProcedure="false">{#N/A,#N/A,FALSE,"현장 NCR 분석";#N/A,#N/A,FALSE,"현장품질감사";#N/A,#N/A,FALSE,"현장품질감사"}</definedName>
    <definedName function="false" hidden="false" name="분전반" vbProcedure="false">'[1]'!$D$4</definedName>
    <definedName function="false" hidden="false" name="브라켓길이1" vbProcedure="false">'[1]'!$A$1</definedName>
    <definedName function="false" hidden="false" name="브라켓길이2" vbProcedure="false">'[1]'!$A$1</definedName>
    <definedName function="false" hidden="false" name="브라켓높이1" vbProcedure="false">'[1]'!$A$1</definedName>
    <definedName function="false" hidden="false" name="브라켓높이2" vbProcedure="false">'[1]'!$A$1</definedName>
    <definedName function="false" hidden="false" name="브라켓폭" vbProcedure="false">'[1]'!$A$1</definedName>
    <definedName function="false" hidden="false" name="브이c" vbProcedure="false">'[1]'!$A$1</definedName>
    <definedName function="false" hidden="false" name="블록H" vbProcedure="false">'[1]'!$A$1</definedName>
    <definedName function="false" hidden="false" name="블록V" vbProcedure="false">'[1]'!$A$1</definedName>
    <definedName function="false" hidden="false" name="비" vbProcedure="false">'[1]'!$A$1</definedName>
    <definedName function="false" hidden="false" name="비_계_공" vbProcedure="false">'[1]'!$A$1</definedName>
    <definedName function="false" hidden="false" name="비계" vbProcedure="false">'[1]'!$A$1</definedName>
    <definedName function="false" hidden="false" name="비계공" vbProcedure="false">'[1]'!$A$1</definedName>
    <definedName function="false" hidden="false" name="비비추" vbProcedure="false">'[1]'!$A$1</definedName>
    <definedName function="false" hidden="false" name="비상부하계산" vbProcedure="false">비상부하계산</definedName>
    <definedName function="false" hidden="false" name="비율" vbProcedure="false">'[1]'!$A$1</definedName>
    <definedName function="false" hidden="false" name="빗물받이1" vbProcedure="false">'[1]'!$A$1</definedName>
    <definedName function="false" hidden="false" name="빗물받이2" vbProcedure="false">'[1]'!$A$1</definedName>
    <definedName function="false" hidden="false" name="빨래판타일전체" vbProcedure="false">'[1]'!$A$1</definedName>
    <definedName function="false" hidden="false" name="사" vbProcedure="false">'[1]'!$A$1</definedName>
    <definedName function="false" hidden="false" name="사고뭉치" vbProcedure="false">{#N/A,#N/A,FALSE,"현장 NCR 분석";#N/A,#N/A,FALSE,"현장품질감사";#N/A,#N/A,FALSE,"현장품질감사"}</definedName>
    <definedName function="false" hidden="false" name="사과" vbProcedure="false">{"서울냉천 3차( 5. 6-7).xls","Sheet1"}</definedName>
    <definedName function="false" hidden="false" name="사구러" vbProcedure="false">{#N/A,#N/A,FALSE,"현장 NCR 분석";#N/A,#N/A,FALSE,"현장품질감사";#N/A,#N/A,FALSE,"현장품질감사"}</definedName>
    <definedName function="false" hidden="false" name="사급" vbProcedure="false">'[1]'!$D$4</definedName>
    <definedName function="false" hidden="false" name="사급_자재대" vbProcedure="false">'[1]'!$A$1</definedName>
    <definedName function="false" hidden="false" name="사급경비" vbProcedure="false">'[1]'!$A$1</definedName>
    <definedName function="false" hidden="false" name="사급상수" vbProcedure="false">'[1]'!$A$1</definedName>
    <definedName function="false" hidden="false" name="사급자재" vbProcedure="false">'[1]'!$A$1</definedName>
    <definedName function="false" hidden="false" name="사급총계" vbProcedure="false">'[1]'!$A$1</definedName>
    <definedName function="false" hidden="false" name="사랑" vbProcedure="false">{#N/A,#N/A,FALSE,"현장 NCR 분석";#N/A,#N/A,FALSE,"현장품질감사";#N/A,#N/A,FALSE,"현장품질감사"}</definedName>
    <definedName function="false" hidden="false" name="사용수량" vbProcedure="false">'[1]'!$A$1</definedName>
    <definedName function="false" hidden="false" name="사우나_도금" vbProcedure="false">'[1]'!$A$1</definedName>
    <definedName function="false" hidden="false" name="사원GROSS" vbProcedure="false">NA()</definedName>
    <definedName function="false" hidden="false" name="사유" vbProcedure="false">#NAME?</definedName>
    <definedName function="false" hidden="false" name="사유서2" vbProcedure="false">#NAME?</definedName>
    <definedName function="false" hidden="false" name="사이지" vbProcedure="false">'[1]'!$A$8449</definedName>
    <definedName function="false" hidden="false" name="산" vbProcedure="false">{#N/A,#N/A,FALSE,"현장 NCR 분석";#N/A,#N/A,FALSE,"현장품질감사";#N/A,#N/A,FALSE,"현장품질감사"}</definedName>
    <definedName function="false" hidden="false" name="산재" vbProcedure="false">'[1]'!$D$4</definedName>
    <definedName function="false" hidden="false" name="산재보험료" vbProcedure="false">'[1]'!$A$1</definedName>
    <definedName function="false" hidden="false" name="산재보험료요율" vbProcedure="false">'[1]'!$A$1</definedName>
    <definedName function="false" hidden="false" name="산재보험료표" vbProcedure="false">'[1]'!$A$1</definedName>
    <definedName function="false" hidden="false" name="산철쭉" vbProcedure="false">'[1]'!$A$1</definedName>
    <definedName function="false" hidden="false" name="산출경비" vbProcedure="false">'[1]'!$A$1</definedName>
    <definedName function="false" hidden="false" name="산출근거1" vbProcedure="false">'[1]'!$A$1</definedName>
    <definedName function="false" hidden="false" name="산출근거2" vbProcedure="false">'[1]'!$A$1</definedName>
    <definedName function="false" hidden="false" name="산출내역" vbProcedure="false">'[1]'!$A$1</definedName>
    <definedName function="false" hidden="false" name="삼락" vbProcedure="false">{#N/A,#N/A,FALSE,"현장 NCR 분석";#N/A,#N/A,FALSE,"현장품질감사";#N/A,#N/A,FALSE,"현장품질감사"}</definedName>
    <definedName function="false" hidden="false" name="삼락1" vbProcedure="false">{#N/A,#N/A,FALSE,"현장 NCR 분석";#N/A,#N/A,FALSE,"현장품질감사";#N/A,#N/A,FALSE,"현장품질감사"}</definedName>
    <definedName function="false" hidden="false" name="상가A" vbProcedure="false">NA()</definedName>
    <definedName function="false" hidden="false" name="상가B" vbProcedure="false">NA()</definedName>
    <definedName function="false" hidden="false" name="상가_수량" vbProcedure="false">'[1]'!$D$4</definedName>
    <definedName function="false" hidden="false" name="상림1호" vbProcedure="false">'[1]'!$AQ$43</definedName>
    <definedName function="false" hidden="false" name="상림2호" vbProcedure="false">'[1]'!$A$1</definedName>
    <definedName function="false" hidden="false" name="상림3호" vbProcedure="false">'[1]'!$A$1</definedName>
    <definedName function="false" hidden="false" name="상변" vbProcedure="false">'[1]'!$A$1</definedName>
    <definedName function="false" hidden="false" name="상봉" vbProcedure="false">{#N/A,#N/A,FALSE,"현장 NCR 분석";#N/A,#N/A,FALSE,"현장품질감사";#N/A,#N/A,FALSE,"현장품질감사"}</definedName>
    <definedName function="false" hidden="false" name="상봉2" vbProcedure="false">{#N/A,#N/A,FALSE,"현장 NCR 분석";#N/A,#N/A,FALSE,"현장품질감사";#N/A,#N/A,FALSE,"현장품질감사"}</definedName>
    <definedName function="false" hidden="false" name="상봉구" vbProcedure="false">{#N/A,#N/A,FALSE,"현장 NCR 분석";#N/A,#N/A,FALSE,"현장품질감사";#N/A,#N/A,FALSE,"현장품질감사"}</definedName>
    <definedName function="false" hidden="false" name="상부슬라브" vbProcedure="false">'[1]'!$D$4</definedName>
    <definedName function="false" hidden="false" name="상수" vbProcedure="false">'[1]'!$A$1</definedName>
    <definedName function="false" hidden="false" name="상수도공" vbProcedure="false">'[1]'!$A$1</definedName>
    <definedName function="false" hidden="false" name="상수도공집계표" vbProcedure="false">'[1]'!$A$1</definedName>
    <definedName function="false" hidden="false" name="상호" vbProcedure="false">상호</definedName>
    <definedName function="false" hidden="false" name="상환기간" vbProcedure="false">'[1]'!$E$5</definedName>
    <definedName function="false" hidden="false" name="새공통" vbProcedure="false">{#N/A,#N/A,FALSE,"이태원철근"}</definedName>
    <definedName function="false" hidden="false" name="새공통2" vbProcedure="false">'[1]'!$D$4</definedName>
    <definedName function="false" hidden="false" name="새표지" vbProcedure="false">'[1]'!$A$1</definedName>
    <definedName function="false" hidden="false" name="생사1호" vbProcedure="false">'[1]'!$A$1</definedName>
    <definedName function="false" hidden="false" name="생사2호" vbProcedure="false">'[1]'!$A$1</definedName>
    <definedName function="false" hidden="false" name="생사기존" vbProcedure="false">'[1]'!$A$1</definedName>
    <definedName function="false" hidden="false" name="샤롱" vbProcedure="false">'[1]'!$A$1</definedName>
    <definedName function="false" hidden="false" name="샤워부스전체" vbProcedure="false">'[1]'!$A$1</definedName>
    <definedName function="false" hidden="false" name="서대연" vbProcedure="false">'[1]'!$A$1</definedName>
    <definedName function="false" hidden="false" name="서해" vbProcedure="false">서해</definedName>
    <definedName function="false" hidden="false" name="석_축_개_소_별_명_세" vbProcedure="false">'[1]'!$E$5</definedName>
    <definedName function="false" hidden="false" name="석_축_수_량_집_계" vbProcedure="false">'[1]'!$A$1</definedName>
    <definedName function="false" hidden="false" name="석재" vbProcedure="false">{#N/A,#N/A,FALSE,"골재소요량";#N/A,#N/A,FALSE,"골재소요량"}</definedName>
    <definedName function="false" hidden="false" name="석축단위" vbProcedure="false">'[1]'!$D$4</definedName>
    <definedName function="false" hidden="false" name="석축헐기____메쌓기___당" vbProcedure="false">'[1]'!$A$1</definedName>
    <definedName function="false" hidden="false" name="석축헐기____찰쌓기___당" vbProcedure="false">'[1]'!$A$1</definedName>
    <definedName function="false" hidden="false" name="선량1호" vbProcedure="false">'[1]'!$A$1</definedName>
    <definedName function="false" hidden="false" name="선량2호" vbProcedure="false">'[1]'!$A$1</definedName>
    <definedName function="false" hidden="false" name="선량3호" vbProcedure="false">'[1]'!$A$1</definedName>
    <definedName function="false" hidden="false" name="선량4호" vbProcedure="false">'[1]'!$A$1</definedName>
    <definedName function="false" hidden="false" name="선량5호" vbProcedure="false">'[1]'!$A$1</definedName>
    <definedName function="false" hidden="false" name="선로신설" vbProcedure="false">'[1]'!$A$1</definedName>
    <definedName function="false" hidden="false" name="선로철거" vbProcedure="false">'[1]'!$A$1</definedName>
    <definedName function="false" hidden="false" name="선수어음금액" vbProcedure="false">'[1]'!$A$1</definedName>
    <definedName function="false" hidden="false" name="선수어음기간" vbProcedure="false">'[1]'!$A$1</definedName>
    <definedName function="false" hidden="false" name="선수어음비율" vbProcedure="false">'[1]'!$A$1</definedName>
    <definedName function="false" hidden="false" name="선수율" vbProcedure="false">'[1]'!$A$1</definedName>
    <definedName function="false" hidden="false" name="선수현금금액" vbProcedure="false">'[1]'!$A$1</definedName>
    <definedName function="false" hidden="false" name="선수현금비율" vbProcedure="false">'[1]'!$A$1</definedName>
    <definedName function="false" hidden="false" name="선정품의" vbProcedure="false">'[1]'!$A$1</definedName>
    <definedName function="false" hidden="false" name="선투입금액" vbProcedure="false">'[1]'!$A$1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계내역" vbProcedure="false">'[1]'!$AQ$43</definedName>
    <definedName function="false" hidden="false" name="설계서" vbProcedure="false">'[1]'!$A$1</definedName>
    <definedName function="false" hidden="false" name="설계서1" vbProcedure="false">'[1]'!$A$1</definedName>
    <definedName function="false" hidden="false" name="설계속도" vbProcedure="false">'[1]'!$A$1</definedName>
    <definedName function="false" hidden="false" name="설명서" vbProcedure="false">'[1]'!$A$1</definedName>
    <definedName function="false" hidden="false" name="설변" vbProcedure="false">{"Book1","내역(전기).xls"}</definedName>
    <definedName function="false" hidden="false" name="설비" vbProcedure="false">{#N/A,#N/A,FALSE,"CCTV"}</definedName>
    <definedName function="false" hidden="false" name="설비서비스" vbProcedure="false">NA()</definedName>
    <definedName function="false" hidden="false" name="설집" vbProcedure="false">'[1]'!$AQ$43</definedName>
    <definedName function="false" hidden="false" name="설치계" vbProcedure="false">'[1]'!$A$1</definedName>
    <definedName function="false" hidden="false" name="성도" vbProcedure="false">'[1]'!$A$1</definedName>
    <definedName function="false" hidden="false" name="성산1호" vbProcedure="false">'[1]'!$A$1</definedName>
    <definedName function="false" hidden="false" name="성산2호" vbProcedure="false">'[1]'!$A$1</definedName>
    <definedName function="false" hidden="false" name="성산3호" vbProcedure="false">'[1]'!$A$1</definedName>
    <definedName function="false" hidden="false" name="성산4호" vbProcedure="false">'[1]'!$A$1</definedName>
    <definedName function="false" hidden="false" name="성산5호" vbProcedure="false">'[1]'!$A$1</definedName>
    <definedName function="false" hidden="false" name="성실한" vbProcedure="false">{#N/A,#N/A,FALSE,"현장 NCR 분석";#N/A,#N/A,FALSE,"현장품질감사";#N/A,#N/A,FALSE,"현장품질감사"}</definedName>
    <definedName function="false" hidden="false" name="성토부도수로_재료수량산출" vbProcedure="false">'[1]'!$D$4</definedName>
    <definedName function="false" hidden="false" name="성토부도수로_토공수량산출" vbProcedure="false">'[1]'!$A$1</definedName>
    <definedName function="false" hidden="false" name="세라믹호브전체" vbProcedure="false">'[1]'!$A$1</definedName>
    <definedName function="false" hidden="false" name="세탁건조기전체" vbProcedure="false">'[1]'!$A$1</definedName>
    <definedName function="false" hidden="false" name="세탁기전체" vbProcedure="false">'[1]'!$A$1</definedName>
    <definedName function="false" hidden="false" name="소개소" vbProcedure="false">'[1]'!$A$1</definedName>
    <definedName function="false" hidden="false" name="소계" vbProcedure="false">'[1]'!$A$1</definedName>
    <definedName function="false" hidden="false" name="소관경" vbProcedure="false">'[1]'!$A$1</definedName>
    <definedName function="false" hidden="false" name="소모비" vbProcedure="false">'[1]'!$A$1</definedName>
    <definedName function="false" hidden="false" name="소방" vbProcedure="false">'[1]'!$A$1</definedName>
    <definedName function="false" hidden="false" name="소방2" vbProcedure="false">'[1]'!$A$1</definedName>
    <definedName function="false" hidden="false" name="소방소계" vbProcedure="false">'[1]'!$A$1</definedName>
    <definedName function="false" hidden="false" name="소비자" vbProcedure="false">{#N/A,#N/A,FALSE,"현장 NCR 분석";#N/A,#N/A,FALSE,"현장품질감사";#N/A,#N/A,FALSE,"현장품질감사"}</definedName>
    <definedName function="false" hidden="false" name="소일위대가1" vbProcedure="false">'[1]'!$A$1</definedName>
    <definedName function="false" hidden="false" name="속초" vbProcedure="false">{#N/A,#N/A,FALSE,"현장 NCR 분석";#N/A,#N/A,FALSE,"현장품질감사";#N/A,#N/A,FALSE,"현장품질감사"}</definedName>
    <definedName function="false" hidden="false" name="송" vbProcedure="false">'[1]'!$D$4</definedName>
    <definedName function="false" hidden="false" name="송수관로구경" vbProcedure="false">'[1]'!$E$5</definedName>
    <definedName function="false" hidden="false" name="송전전공" vbProcedure="false">'[1]'!$A$1</definedName>
    <definedName function="false" hidden="false" name="송천1" vbProcedure="false">'[1]'!$A$1</definedName>
    <definedName function="false" hidden="false" name="송천2" vbProcedure="false">'[1]'!$A$1</definedName>
    <definedName function="false" hidden="false" name="송탄" vbProcedure="false">{#N/A,#N/A,FALSE,"현장 NCR 분석";#N/A,#N/A,FALSE,"현장품질감사";#N/A,#N/A,FALSE,"현장품질감사"}</definedName>
    <definedName function="false" hidden="false" name="쇼ㅕ" vbProcedure="false">'[1]'!$AD$30,'[1]'!$A$769,'[1]'!$A$1</definedName>
    <definedName function="false" hidden="false" name="수" vbProcedure="false">'[1]'!$AD$30</definedName>
    <definedName function="false" hidden="false" name="수1" vbProcedure="false">'[1]'!$A$1</definedName>
    <definedName function="false" hidden="false" name="수2" vbProcedure="false">'[1]'!$A$1</definedName>
    <definedName function="false" hidden="false" name="수____종" vbProcedure="false">'[1]'!$A$1</definedName>
    <definedName function="false" hidden="false" name="수경단가" vbProcedure="false">'[1]'!$A$1</definedName>
    <definedName function="false" hidden="false" name="수경단가1" vbProcedure="false">'[1]'!$A$1</definedName>
    <definedName function="false" hidden="false" name="수경일위" vbProcedure="false">'[1]'!$A$1</definedName>
    <definedName function="false" hidden="false" name="수급인상호" vbProcedure="false">'[1]'!$A$1</definedName>
    <definedName function="false" hidden="false" name="수급인성명" vbProcedure="false">'[1]'!$A$1</definedName>
    <definedName function="false" hidden="false" name="수급인주소" vbProcedure="false">'[1]'!$A$1</definedName>
    <definedName function="false" hidden="false" name="수량" vbProcedure="false">'[1]'!$A$1</definedName>
    <definedName function="false" hidden="false" name="수량검토" vbProcedure="false">'[1]'!$A$1</definedName>
    <definedName function="false" hidden="false" name="수량계산" vbProcedure="false">'[1]'!$A$1</definedName>
    <definedName function="false" hidden="false" name="수량산출" vbProcedure="false">'[1]'!$A$1</definedName>
    <definedName function="false" hidden="false" name="수량지우기" vbProcedure="false">'[1]'!$A$1</definedName>
    <definedName function="false" hidden="false" name="수량집계표2_5_탈취설비_List" vbProcedure="false">'[1]'!$A$1</definedName>
    <definedName function="false" hidden="false" name="수맥파차단전체" vbProcedure="false">'[1]'!$A$1</definedName>
    <definedName function="false" hidden="false" name="수목" vbProcedure="false">'[1]'!$A$1</definedName>
    <definedName function="false" hidden="false" name="수배전" vbProcedure="false">'[1]'!$A$1</definedName>
    <definedName function="false" hidden="false" name="수산" vbProcedure="false">'[1]'!$A$1</definedName>
    <definedName function="false" hidden="false" name="수수꽃다리" vbProcedure="false">'[1]'!$A$1</definedName>
    <definedName function="false" hidden="false" name="수식" vbProcedure="false">INDIRECT(ADDRESS(MATCH('[1]'!$CO$93,호봉,0)+1,MATCH('[1]'!$A$1,계급,0)+1,1,1,시트명))</definedName>
    <definedName function="false" hidden="false" name="호봉" vbProcedure="false"/>
    <definedName function="false" hidden="false" name="수요처" vbProcedure="false">'[1]'!$A$1</definedName>
    <definedName function="false" hidden="false" name="수입이자" vbProcedure="false">'[1]'!$A$1</definedName>
    <definedName function="false" hidden="false" name="수자재단위당" vbProcedure="false">'[1]'!$A$1</definedName>
    <definedName function="false" hidden="false" name="수정" vbProcedure="false">{#N/A,#N/A,FALSE,"현장 NCR 분석";#N/A,#N/A,FALSE,"현장품질감사";#N/A,#N/A,FALSE,"현장품질감사"}</definedName>
    <definedName function="false" hidden="false" name="수중면정리및청소" vbProcedure="false">'[1]'!$A$1</definedName>
    <definedName function="false" hidden="false" name="수중모타1" vbProcedure="false">'[1]'!$A$1</definedName>
    <definedName function="false" hidden="false" name="수중모타10" vbProcedure="false">'[1]'!$A$1</definedName>
    <definedName function="false" hidden="false" name="수중모타15" vbProcedure="false">'[1]'!$A$1</definedName>
    <definedName function="false" hidden="false" name="수중모타2" vbProcedure="false">'[1]'!$A$1</definedName>
    <definedName function="false" hidden="false" name="수중모타20" vbProcedure="false">'[1]'!$A$1</definedName>
    <definedName function="false" hidden="false" name="수중모타25" vbProcedure="false">'[1]'!$A$1</definedName>
    <definedName function="false" hidden="false" name="수중모타3" vbProcedure="false">'[1]'!$A$1</definedName>
    <definedName function="false" hidden="false" name="수중모타30" vbProcedure="false">'[1]'!$A$1</definedName>
    <definedName function="false" hidden="false" name="수중모타5" vbProcedure="false">'[1]'!$A$1</definedName>
    <definedName function="false" hidden="false" name="수중모타7_5" vbProcedure="false">'[1]'!$A$1</definedName>
    <definedName function="false" hidden="false" name="수중모터펌프단가" vbProcedure="false">'[1]'!$A$1</definedName>
    <definedName function="false" hidden="false" name="수중케이블단가" vbProcedure="false">'[1]'!$A$1</definedName>
    <definedName function="false" hidden="false" name="수할" vbProcedure="false">'[1]'!$E$5</definedName>
    <definedName function="false" hidden="false" name="수현" vbProcedure="false">수현</definedName>
    <definedName function="false" hidden="false" name="수흄관단위당" vbProcedure="false">'[1]'!$E$5</definedName>
    <definedName function="false" hidden="false" name="수흄관단위당A1" vbProcedure="false">'[1]'!$A$1</definedName>
    <definedName function="false" hidden="false" name="순___성___토___________당" vbProcedure="false">'[1]'!$A$1</definedName>
    <definedName function="false" hidden="false" name="순공사비" vbProcedure="false">'[1]'!$A$1</definedName>
    <definedName function="false" hidden="false" name="순공사비수" vbProcedure="false">'[1]'!$A$1</definedName>
    <definedName function="false" hidden="false" name="순공사비평" vbProcedure="false">'[1]'!$A$1</definedName>
    <definedName function="false" hidden="false" name="순공사원가" vbProcedure="false">'[1]'!$A$1</definedName>
    <definedName function="false" hidden="false" name="순성토__도쟈_19Ton_____당" vbProcedure="false">'[1]'!$A$1</definedName>
    <definedName function="false" hidden="false" name="쉬트상" vbProcedure="false">'[1]'!$A$1</definedName>
    <definedName function="false" hidden="false" name="쉬트시" vbProcedure="false">'[1]'!$A$1</definedName>
    <definedName function="false" hidden="false" name="쉬트측" vbProcedure="false">'[1]'!$A$1</definedName>
    <definedName function="false" hidden="false" name="쉬트하" vbProcedure="false">'[1]'!$A$1</definedName>
    <definedName function="false" hidden="false" name="슈1" vbProcedure="false">NA()</definedName>
    <definedName function="false" hidden="false" name="스튜디오소계" vbProcedure="false">'[1]'!$AQ$43</definedName>
    <definedName function="false" hidden="false" name="스페이셔_설치" vbProcedure="false">'[1]'!$A$1</definedName>
    <definedName function="false" hidden="false" name="습식공사" vbProcedure="false">{#N/A,#N/A,FALSE,"전력간선"}</definedName>
    <definedName function="false" hidden="false" name="승강기" vbProcedure="false">'[1]'!$D$4</definedName>
    <definedName function="false" hidden="false" name="승삼" vbProcedure="false">{#N/A,#N/A,FALSE,"현장 NCR 분석";#N/A,#N/A,FALSE,"현장품질감사";#N/A,#N/A,FALSE,"현장품질감사"}</definedName>
    <definedName function="false" hidden="false" name="승용교" vbProcedure="false">{#N/A,#N/A,FALSE,"2~8번"}</definedName>
    <definedName function="false" hidden="false" name="시간" vbProcedure="false">'[1]'!$E$5</definedName>
    <definedName function="false" hidden="false" name="시간당중기사용료" vbProcedure="false">'[1]'!$A$1</definedName>
    <definedName function="false" hidden="false" name="시계라디오전체" vbProcedure="false">'[1]'!$A$1</definedName>
    <definedName function="false" hidden="false" name="시공경험" vbProcedure="false">'[1]'!$A$1</definedName>
    <definedName function="false" hidden="false" name="시공업체" vbProcedure="false">'[1]'!$A$1</definedName>
    <definedName function="false" hidden="false" name="시공여유율" vbProcedure="false">'[1]'!$A$1</definedName>
    <definedName function="false" hidden="false" name="시공측량사" vbProcedure="false">'[1]'!$A$1</definedName>
    <definedName function="false" hidden="false" name="시멘" vbProcedure="false">'[1]'!$A$1</definedName>
    <definedName function="false" hidden="false" name="시발" vbProcedure="false">'[1]'!$A$1</definedName>
    <definedName function="false" hidden="false" name="시방" vbProcedure="false">'[1]'!$A$1</definedName>
    <definedName function="false" hidden="false" name="시방1" vbProcedure="false">'[1]'!$A$1</definedName>
    <definedName function="false" hidden="false" name="시방서" vbProcedure="false">{"서울냉천 3차( 5. 6-7).xls","Sheet1"}</definedName>
    <definedName function="false" hidden="false" name="시설물집계" vbProcedure="false">{#N/A,#N/A,FALSE,"골재소요량";#N/A,#N/A,FALSE,"골재소요량"}</definedName>
    <definedName function="false" hidden="false" name="시설일위" vbProcedure="false">'[1]'!$D$4</definedName>
    <definedName function="false" hidden="false" name="시설일위금액" vbProcedure="false">'[1]'!$A$1</definedName>
    <definedName function="false" hidden="false" name="시영" vbProcedure="false">'[1]'!$A$1</definedName>
    <definedName function="false" hidden="false" name="시영경상비" vbProcedure="false">'[1]'!$A$1</definedName>
    <definedName function="false" hidden="false" name="시영공통비" vbProcedure="false">'[1]'!$A$1</definedName>
    <definedName function="false" hidden="false" name="시운전_도금" vbProcedure="false">'[1]'!$A$1</definedName>
    <definedName function="false" hidden="false" name="시작년" vbProcedure="false">'[1]'!$A$1</definedName>
    <definedName function="false" hidden="false" name="시작월" vbProcedure="false">'[1]'!$A$1</definedName>
    <definedName function="false" hidden="false" name="시중노임" vbProcedure="false">'[1]'!$A$1</definedName>
    <definedName function="false" hidden="false" name="시트" vbProcedure="false">'[1]'!$A$1</definedName>
    <definedName function="false" hidden="false" name="시험경" vbProcedure="false">'[1]'!$A$1</definedName>
    <definedName function="false" hidden="false" name="시험노" vbProcedure="false">'[1]'!$A$1</definedName>
    <definedName function="false" hidden="false" name="시험도급" vbProcedure="false">'[1]'!$A$1</definedName>
    <definedName function="false" hidden="false" name="시험사" vbProcedure="false">'[1]'!$A$1</definedName>
    <definedName function="false" hidden="false" name="시험실행" vbProcedure="false">'[1]'!$A$1</definedName>
    <definedName function="false" hidden="false" name="시험재" vbProcedure="false">'[1]'!$A$1</definedName>
    <definedName function="false" hidden="false" name="시험총" vbProcedure="false">'[1]'!$A$1</definedName>
    <definedName function="false" hidden="false" name="식기건조기전체" vbProcedure="false">'[1]'!$A$1</definedName>
    <definedName function="false" hidden="false" name="식기세척기전체" vbProcedure="false">'[1]'!$A$1</definedName>
    <definedName function="false" hidden="false" name="식당중문전체" vbProcedure="false">'[1]'!$A$1</definedName>
    <definedName function="false" hidden="false" name="식재" vbProcedure="false">'[1]'!$A$1</definedName>
    <definedName function="false" hidden="false" name="식재단가" vbProcedure="false">'[1]'!$A$1</definedName>
    <definedName function="false" hidden="false" name="식재일위" vbProcedure="false">'[1]'!$A$1</definedName>
    <definedName function="false" hidden="false" name="신" vbProcedure="false">'[1]'!$A$1</definedName>
    <definedName function="false" hidden="false" name="신발장전체" vbProcedure="false">'[1]'!$A$1</definedName>
    <definedName function="false" hidden="false" name="신상훈" vbProcedure="false">'[1]'!$A$1</definedName>
    <definedName function="false" hidden="false" name="신성1" vbProcedure="false">'[1]'!$A$1</definedName>
    <definedName function="false" hidden="false" name="신성2" vbProcedure="false">'[1]'!$A$1</definedName>
    <definedName function="false" hidden="false" name="신성3" vbProcedure="false">'[1]'!$A$1</definedName>
    <definedName function="false" hidden="false" name="신성4" vbProcedure="false">'[1]'!$A$1</definedName>
    <definedName function="false" hidden="false" name="신성5" vbProcedure="false">'[1]'!$A$1</definedName>
    <definedName function="false" hidden="false" name="신성6" vbProcedure="false">'[1]'!$A$1</definedName>
    <definedName function="false" hidden="false" name="신성7" vbProcedure="false">'[1]'!$A$1</definedName>
    <definedName function="false" hidden="false" name="신인도" vbProcedure="false">'[1]'!$A$1</definedName>
    <definedName function="false" hidden="false" name="신축이음각도" vbProcedure="false">'[1]'!$A$1</definedName>
    <definedName function="false" hidden="false" name="신축이음갯수" vbProcedure="false">'[1]'!$A$1</definedName>
    <definedName function="false" hidden="false" name="신축장치" vbProcedure="false">'[1]'!$A$1</definedName>
    <definedName function="false" hidden="false" name="신호기" vbProcedure="false">신호기</definedName>
    <definedName function="false" hidden="false" name="신호기가로등" vbProcedure="false">신호기가로등</definedName>
    <definedName function="false" hidden="false" name="신흥1호" vbProcedure="false">'[1]'!$E$5</definedName>
    <definedName function="false" hidden="false" name="신흥2호" vbProcedure="false">'[1]'!$A$1</definedName>
    <definedName function="false" hidden="false" name="신희" vbProcedure="false">'[1]'!$A$1</definedName>
    <definedName function="false" hidden="false" name="실시당월계획" vbProcedure="false">'[1]'!$A$1</definedName>
    <definedName function="false" hidden="false" name="실시당월실적" vbProcedure="false">'[1]'!$A$1</definedName>
    <definedName function="false" hidden="false" name="실시전월차계획" vbProcedure="false">'[1]'!$A$1</definedName>
    <definedName function="false" hidden="false" name="실시전월차실적" vbProcedure="false">'[1]'!$A$1</definedName>
    <definedName function="false" hidden="false" name="실행내역" vbProcedure="false">'[1]'!$D$4</definedName>
    <definedName function="false" hidden="false" name="실행당월" vbProcedure="false">'[1]'!$A$1</definedName>
    <definedName function="false" hidden="false" name="실행안" vbProcedure="false">'[1]'!$A$1</definedName>
    <definedName function="false" hidden="false" name="실행예산" vbProcedure="false">{#N/A,#N/A,FALSE,"전력간선"}</definedName>
    <definedName function="false" hidden="false" name="실행원가" vbProcedure="false">{#N/A,#N/A,FALSE,"전력간선"}</definedName>
    <definedName function="false" hidden="false" name="실행전월차" vbProcedure="false">'[1]'!$D$4</definedName>
    <definedName function="false" hidden="false" name="십장" vbProcedure="false">'[1]'!$A$1</definedName>
    <definedName function="false" hidden="false" name="씨" vbProcedure="false">'[1]'!$A$1</definedName>
    <definedName function="false" hidden="false" name="씨그마ck" vbProcedure="false">'[1]'!$A$1</definedName>
    <definedName function="false" hidden="false" name="씨그마y" vbProcedure="false">'[1]'!$A$1</definedName>
    <definedName function="false" hidden="false" name="씨발" vbProcedure="false">'[1]'!$A$1</definedName>
    <definedName function="false" hidden="false" name="아" vbProcedure="false">{#N/A,#N/A,FALSE,"현장 NCR 분석";#N/A,#N/A,FALSE,"현장품질감사";#N/A,#N/A,FALSE,"현장품질감사"}</definedName>
    <definedName function="false" hidden="false" name="아부루가" vbProcedure="false">{#N/A,#N/A,FALSE,"2~8번"}</definedName>
    <definedName function="false" hidden="false" name="아스관" vbProcedure="false">'[1]'!$D$4</definedName>
    <definedName function="false" hidden="false" name="아스콘수량" vbProcedure="false">'[1]'!$A$1</definedName>
    <definedName function="false" hidden="false" name="아스팔트" vbProcedure="false">'[1]'!$A$1</definedName>
    <definedName function="false" hidden="false" name="아스팔트디스트리뷰터3800L" vbProcedure="false">'[1]'!$A$1</definedName>
    <definedName function="false" hidden="false" name="아스팔트믹싱플랜트80Ton" vbProcedure="false">'[1]'!$A$1</definedName>
    <definedName function="false" hidden="false" name="아스팔트페이버3M" vbProcedure="false">'[1]'!$A$1</definedName>
    <definedName function="false" hidden="false" name="아아" vbProcedure="false">{#N/A,#N/A,FALSE,"현장 NCR 분석";#N/A,#N/A,FALSE,"현장품질감사";#N/A,#N/A,FALSE,"현장품질감사"}</definedName>
    <definedName function="false" hidden="false" name="아앙" vbProcedure="false">{#N/A,#N/A,FALSE,"현장 NCR 분석";#N/A,#N/A,FALSE,"현장품질감사";#N/A,#N/A,FALSE,"현장품질감사"}</definedName>
    <definedName function="false" hidden="false" name="아연도강관단가" vbProcedure="false">'[1]'!$D$4</definedName>
    <definedName function="false" hidden="false" name="아연도배관단가" vbProcedure="false">'[1]'!$A$1</definedName>
    <definedName function="false" hidden="false" name="아연도배관자재" vbProcedure="false">'[1]'!$A$1</definedName>
    <definedName function="false" hidden="false" name="아우" vbProcedure="false">{"서울냉천 3차( 5. 6-7).xls","Sheet1"}</definedName>
    <definedName function="false" hidden="false" name="아우설" vbProcedure="false">{"서울냉천 3차( 5. 6-7).xls","Sheet1"}</definedName>
    <definedName function="false" hidden="false" name="아콘467" vbProcedure="false">'[1]'!$B$2</definedName>
    <definedName function="false" hidden="false" name="아콘78" vbProcedure="false">'[1]'!$A$1</definedName>
    <definedName function="false" hidden="false" name="아콘관" vbProcedure="false">'[1]'!$A$1</definedName>
    <definedName function="false" hidden="false" name="아트관" vbProcedure="false">'[1]'!$A$1</definedName>
    <definedName function="false" hidden="false" name="안" vbProcedure="false">'[1]'!$A$1</definedName>
    <definedName function="false" hidden="false" name="안녕" vbProcedure="false">{"서울냉천 3차( 5. 6-7).xls","Sheet1"}</definedName>
    <definedName function="false" hidden="false" name="안방1호" vbProcedure="false">'[1]'!$B$2</definedName>
    <definedName function="false" hidden="false" name="안방2호" vbProcedure="false">'[1]'!$A$1</definedName>
    <definedName function="false" hidden="false" name="안방바닥전체" vbProcedure="false">'[1]'!$A$1</definedName>
    <definedName function="false" hidden="false" name="안전" vbProcedure="false">'[1]'!$A$1</definedName>
    <definedName function="false" hidden="false" name="안전관리비" vbProcedure="false">'[1]'!$A$1</definedName>
    <definedName function="false" hidden="false" name="안전관리비요율" vbProcedure="false">'[1]'!$A$1</definedName>
    <definedName function="false" hidden="false" name="안전관리비표" vbProcedure="false">'[1]'!$A$1</definedName>
    <definedName function="false" hidden="false" name="안정수위" vbProcedure="false">'[1]'!$A$1</definedName>
    <definedName function="false" hidden="false" name="안풍" vbProcedure="false">'[1]'!$A$1</definedName>
    <definedName function="false" hidden="false" name="알d" vbProcedure="false">'[1]'!$A$1</definedName>
    <definedName function="false" hidden="false" name="알미늄후렉스_돌출" vbProcedure="false">'[1]'!$A$1</definedName>
    <definedName function="false" hidden="false" name="알미늄후렉스_전면" vbProcedure="false">'[1]'!$A$1</definedName>
    <definedName function="false" hidden="false" name="알티유" vbProcedure="false">'[1]'!$A$1</definedName>
    <definedName function="false" hidden="false" name="알파1" vbProcedure="false">'[1]'!$A$1</definedName>
    <definedName function="false" hidden="false" name="알파2" vbProcedure="false">'[1]'!$A$1</definedName>
    <definedName function="false" hidden="false" name="암거구체_재료_수량산출__1" vbProcedure="false">'[1]'!$A$1</definedName>
    <definedName function="false" hidden="false" name="암거구체_토공_수량산출__2" vbProcedure="false">'[1]'!$A$1</definedName>
    <definedName function="false" hidden="false" name="암거날개벽_재료_및_토공_수량산출__1" vbProcedure="false">'[1]'!$A$1</definedName>
    <definedName function="false" hidden="false" name="암거수량산출서" vbProcedure="false">#NAME?</definedName>
    <definedName function="false" hidden="false" name="암거철근" vbProcedure="false">'[1]'!B$29441</definedName>
    <definedName function="false" hidden="false" name="암라ㅣ" vbProcedure="false">{#N/A,#N/A,FALSE,"2~8번"}</definedName>
    <definedName function="false" hidden="false" name="암사시영" vbProcedure="false">'[1]'!$D$4</definedName>
    <definedName function="false" hidden="false" name="앗공통" vbProcedure="false">'[1]'!$A$1</definedName>
    <definedName function="false" hidden="false" name="앗그만" vbProcedure="false">'[1]'!$A$1</definedName>
    <definedName function="false" hidden="false" name="앗분당코아공통비" vbProcedure="false">'[1]'!$A$1</definedName>
    <definedName function="false" hidden="false" name="앗코아" vbProcedure="false">'[1]'!$A$1</definedName>
    <definedName function="false" hidden="false" name="앞들1호" vbProcedure="false">'[1]'!$A$1</definedName>
    <definedName function="false" hidden="false" name="앞들2호" vbProcedure="false">'[1]'!$A$1</definedName>
    <definedName function="false" hidden="false" name="앨c" vbProcedure="false">'[1]'!$A$1</definedName>
    <definedName function="false" hidden="false" name="앨e" vbProcedure="false">'[1]'!$A$1</definedName>
    <definedName function="false" hidden="false" name="앵커볼트" vbProcedure="false">'[1]'!$A$1</definedName>
    <definedName function="false" hidden="false" name="약대건축" vbProcedure="false">'[1]'!$A$1</definedName>
    <definedName function="false" hidden="false" name="약대기계" vbProcedure="false">'[1]'!$A$1</definedName>
    <definedName function="false" hidden="false" name="약대소방" vbProcedure="false">'[1]'!$A$1</definedName>
    <definedName function="false" hidden="false" name="약대전기" vbProcedure="false">'[1]'!$A$1</definedName>
    <definedName function="false" hidden="false" name="약대토목" vbProcedure="false">'[1]'!$A$1</definedName>
    <definedName function="false" hidden="false" name="약대통신" vbProcedure="false">'[1]'!$A$1</definedName>
    <definedName function="false" hidden="false" name="양수공사" vbProcedure="false">'[1]'!$A$1</definedName>
    <definedName function="false" hidden="false" name="양수량" vbProcedure="false">'[1]'!$A$1</definedName>
    <definedName function="false" hidden="false" name="어" vbProcedure="false">{#N/A,#N/A,FALSE,"현장 NCR 분석";#N/A,#N/A,FALSE,"현장품질감사";#N/A,#N/A,FALSE,"현장품질감사"}</definedName>
    <definedName function="false" hidden="false" name="어머니" vbProcedure="false">{"서울냉천 3차( 5. 6-7).xls","Sheet1"}</definedName>
    <definedName function="false" hidden="false" name="업" vbProcedure="false">'[1]'!$B$2</definedName>
    <definedName function="false" hidden="false" name="업체" vbProcedure="false">'[1]'!$A$1</definedName>
    <definedName function="false" hidden="false" name="업체3" vbProcedure="false">'[1]'!$A$1</definedName>
    <definedName function="false" hidden="false" name="에라를" vbProcedure="false">'[1]'!$A$1</definedName>
    <definedName function="false" hidden="false" name="에어콘실외기전체" vbProcedure="false">'[1]'!$A$1</definedName>
    <definedName function="false" hidden="false" name="에이" vbProcedure="false">'[1]'!$A$1</definedName>
    <definedName function="false" hidden="false" name="역_T형옹벽_개소별명세" vbProcedure="false">'[1]'!$A$1</definedName>
    <definedName function="false" hidden="false" name="역_T형옹벽_수량집계" vbProcedure="false">'[1]'!$A$1</definedName>
    <definedName function="false" hidden="false" name="연결부하" vbProcedure="false">'[1]'!$A$1</definedName>
    <definedName function="false" hidden="false" name="연구개발" vbProcedure="false">'[1]'!$A$1</definedName>
    <definedName function="false" hidden="false" name="연도_도금" vbProcedure="false">'[1]'!$A$1</definedName>
    <definedName function="false" hidden="false" name="연마공" vbProcedure="false">'[1]'!$A$1</definedName>
    <definedName function="false" hidden="false" name="연면적평" vbProcedure="false">'[1]'!$A$1</definedName>
    <definedName function="false" hidden="false" name="연소방재" vbProcedure="false">'[1]'!$A$1</definedName>
    <definedName function="false" hidden="false" name="연습9" vbProcedure="false">'[1]'!$A$1</definedName>
    <definedName function="false" hidden="false" name="연습99" vbProcedure="false">'[1]'!$A$1</definedName>
    <definedName function="false" hidden="false" name="연암" vbProcedure="false">'[1]'!$A$1</definedName>
    <definedName function="false" hidden="false" name="연이율" vbProcedure="false">'[1]'!$A$1</definedName>
    <definedName function="false" hidden="false" name="연장" vbProcedure="false">'[1]'!$A$1</definedName>
    <definedName function="false" hidden="false" name="연접물량" vbProcedure="false">연접물량</definedName>
    <definedName function="false" hidden="false" name="연접물량가로등" vbProcedure="false">연접물량가로등</definedName>
    <definedName function="false" hidden="false" name="연합회" vbProcedure="false">'[1]'!$E$5</definedName>
    <definedName function="false" hidden="false" name="열ㄹ락" vbProcedure="false">{"서울냉천 3차( 5. 6-7).xls","Sheet1"}</definedName>
    <definedName function="false" hidden="false" name="영" vbProcedure="false">'[1]'!$B$2,'[1]'!$A$1</definedName>
    <definedName function="false" hidden="false" name="영건" vbProcedure="false">{#N/A,#N/A,FALSE,"현장 NCR 분석";#N/A,#N/A,FALSE,"현장품질감사";#N/A,#N/A,FALSE,"현장품질감사"}</definedName>
    <definedName function="false" hidden="false" name="영건2" vbProcedure="false">{#N/A,#N/A,FALSE,"현장 NCR 분석";#N/A,#N/A,FALSE,"현장품질감사";#N/A,#N/A,FALSE,"현장품질감사"}</definedName>
    <definedName function="false" hidden="false" name="영산홍" vbProcedure="false">'[1]'!$E$5</definedName>
    <definedName function="false" hidden="false" name="영원" vbProcedure="false">{#N/A,#N/A,FALSE,"현장 NCR 분석";#N/A,#N/A,FALSE,"현장품질감사";#N/A,#N/A,FALSE,"현장품질감사"}</definedName>
    <definedName function="false" hidden="false" name="예가" vbProcedure="false">'[1]'!$D$4</definedName>
    <definedName function="false" hidden="false" name="예가번호1" vbProcedure="false">'[1]'!$A$1</definedName>
    <definedName function="false" hidden="false" name="예가번호2" vbProcedure="false">'[1]'!$A$1</definedName>
    <definedName function="false" hidden="false" name="예가번호3" vbProcedure="false">'[1]'!$A$1</definedName>
    <definedName function="false" hidden="false" name="예가번호4" vbProcedure="false">'[1]'!$A$1</definedName>
    <definedName function="false" hidden="false" name="예비비수" vbProcedure="false">'[1]'!$A$1</definedName>
    <definedName function="false" hidden="false" name="예비비평" vbProcedure="false">'[1]'!$A$1</definedName>
    <definedName function="false" hidden="false" name="예산서" vbProcedure="false">'[1]'!$A$1</definedName>
    <definedName function="false" hidden="false" name="예상투찰율" vbProcedure="false">'[1]'!$A$1</definedName>
    <definedName function="false" hidden="false" name="오" vbProcedure="false">'[1]'!$A$1</definedName>
    <definedName function="false" hidden="false" name="오남" vbProcedure="false">{#N/A,#N/A,FALSE,"현장 NCR 분석";#N/A,#N/A,FALSE,"현장품질감사";#N/A,#N/A,FALSE,"현장품질감사"}</definedName>
    <definedName function="false" hidden="false" name="오남2" vbProcedure="false">{#N/A,#N/A,FALSE,"현장 NCR 분석";#N/A,#N/A,FALSE,"현장품질감사";#N/A,#N/A,FALSE,"현장품질감사"}</definedName>
    <definedName function="false" hidden="false" name="오늘" vbProcedure="false">'[1]'!$D$4</definedName>
    <definedName function="false" hidden="false" name="오리고기" vbProcedure="false">'[1]'!$A$1</definedName>
    <definedName function="false" hidden="false" name="오수공" vbProcedure="false">'[1]'!$A$1</definedName>
    <definedName function="false" hidden="false" name="오수공수량" vbProcedure="false">'[1]'!$A$1</definedName>
    <definedName function="false" hidden="false" name="오수공수량집계표" vbProcedure="false">'[1]'!$A$1</definedName>
    <definedName function="false" hidden="false" name="오오오" vbProcedure="false">'[1]'!$A$1</definedName>
    <definedName function="false" hidden="false" name="오주1호" vbProcedure="false">'[1]'!$A$1</definedName>
    <definedName function="false" hidden="false" name="오주2호" vbProcedure="false">'[1]'!$A$1</definedName>
    <definedName function="false" hidden="false" name="오주3호" vbProcedure="false">'[1]'!$A$1</definedName>
    <definedName function="false" hidden="false" name="오주4호" vbProcedure="false">'[1]'!$A$1</definedName>
    <definedName function="false" hidden="false" name="옥외" vbProcedure="false">'[1]'!$A$1</definedName>
    <definedName function="false" hidden="false" name="옥외공사" vbProcedure="false">{#N/A,#N/A,FALSE,"이태원철근"}</definedName>
    <definedName function="false" hidden="false" name="옥외대비" vbProcedure="false">{#N/A,#N/A,FALSE,"이태원철근"}</definedName>
    <definedName function="false" hidden="false" name="옥외등철거공구손료" vbProcedure="false">'[1]'!$D$4</definedName>
    <definedName function="false" hidden="false" name="옥외등철거공비" vbProcedure="false">'[1]'!$A$1</definedName>
    <definedName function="false" hidden="false" name="옥외소계" vbProcedure="false">'[1]'!$A$1</definedName>
    <definedName function="false" hidden="false" name="올ㅇ" vbProcedure="false">'[1]'!$A$1</definedName>
    <definedName function="false" hidden="false" name="옹" vbProcedure="false">{#N/A,#N/A,FALSE,"골재소요량";#N/A,#N/A,FALSE,"골재소요량"}</definedName>
    <definedName function="false" hidden="false" name="옹2되" vbProcedure="false">'[1]'!$A$1</definedName>
    <definedName function="false" hidden="false" name="옹2부" vbProcedure="false">'[1]'!$A$1</definedName>
    <definedName function="false" hidden="false" name="옹2블캡" vbProcedure="false">'[1]'!$A$1</definedName>
    <definedName function="false" hidden="false" name="옹2블표" vbProcedure="false">'[1]'!$A$1</definedName>
    <definedName function="false" hidden="false" name="옹2상" vbProcedure="false">'[1]'!$A$1</definedName>
    <definedName function="false" hidden="false" name="옹2속" vbProcedure="false">'[1]'!$A$1</definedName>
    <definedName function="false" hidden="false" name="옹2잔" vbProcedure="false">'[1]'!$A$1</definedName>
    <definedName function="false" hidden="false" name="옹2잡" vbProcedure="false">'[1]'!$A$1</definedName>
    <definedName function="false" hidden="false" name="옹2지1" vbProcedure="false">'[1]'!$A$1</definedName>
    <definedName function="false" hidden="false" name="옹2지2" vbProcedure="false">'[1]'!$A$1</definedName>
    <definedName function="false" hidden="false" name="옹2지3" vbProcedure="false">'[1]'!$A$1</definedName>
    <definedName function="false" hidden="false" name="옹2터" vbProcedure="false">'[1]'!$A$1</definedName>
    <definedName function="false" hidden="false" name="옹2합" vbProcedure="false">'[1]'!$A$1</definedName>
    <definedName function="false" hidden="false" name="옹되" vbProcedure="false">'[1]'!$A$1</definedName>
    <definedName function="false" hidden="false" name="옹벽공" vbProcedure="false">'[1]'!$A$1</definedName>
    <definedName function="false" hidden="false" name="옹벽공집계표" vbProcedure="false">'[1]'!$A$1</definedName>
    <definedName function="false" hidden="false" name="옹벽면적" vbProcedure="false">'[1]'!$A$1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벽연장" vbProcedure="false">'[1]'!$D$4</definedName>
    <definedName function="false" hidden="false" name="옹부" vbProcedure="false">'[1]'!$A$1</definedName>
    <definedName function="false" hidden="false" name="옹블캡" vbProcedure="false">'[1]'!$A$1</definedName>
    <definedName function="false" hidden="false" name="옹블표" vbProcedure="false">'[1]'!$A$1</definedName>
    <definedName function="false" hidden="false" name="옹상" vbProcedure="false">'[1]'!$A$1</definedName>
    <definedName function="false" hidden="false" name="옹속" vbProcedure="false">'[1]'!$A$1</definedName>
    <definedName function="false" hidden="false" name="옹잔" vbProcedure="false">'[1]'!$A$1</definedName>
    <definedName function="false" hidden="false" name="옹잡" vbProcedure="false">'[1]'!$A$1</definedName>
    <definedName function="false" hidden="false" name="옹지1" vbProcedure="false">'[1]'!$A$1</definedName>
    <definedName function="false" hidden="false" name="옹지2" vbProcedure="false">'[1]'!$A$1</definedName>
    <definedName function="false" hidden="false" name="옹지3" vbProcedure="false">'[1]'!$A$1</definedName>
    <definedName function="false" hidden="false" name="옹터" vbProcedure="false">'[1]'!$A$1</definedName>
    <definedName function="false" hidden="false" name="옹합" vbProcedure="false">'[1]'!$A$1</definedName>
    <definedName function="false" hidden="false" name="왁스" vbProcedure="false">'[1]'!$A$1</definedName>
    <definedName function="false" hidden="false" name="왕벚나무" vbProcedure="false">'[1]'!$A$1</definedName>
    <definedName function="false" hidden="false" name="왜" vbProcedure="false">{#N/A,#N/A,FALSE,"현장 NCR 분석";#N/A,#N/A,FALSE,"현장품질감사";#N/A,#N/A,FALSE,"현장품질감사"}</definedName>
    <definedName function="false" hidden="false" name="왜성도라지" vbProcedure="false">'[1]'!$D$4</definedName>
    <definedName function="false" hidden="false" name="왜이래" vbProcedure="false">'[1]'!$A$1</definedName>
    <definedName function="false" hidden="false" name="외관디자인" vbProcedure="false">{#N/A,#N/A,FALSE,"현장 NCR 분석";#N/A,#N/A,FALSE,"현장품질감사";#N/A,#N/A,FALSE,"현장품질감사"}</definedName>
    <definedName function="false" hidden="false" name="외벽" vbProcedure="false">'[1]'!$A$1</definedName>
    <definedName function="false" hidden="false" name="외주가공비" vbProcedure="false">'[1]'!$A$1</definedName>
    <definedName function="false" hidden="false" name="외주변경" vbProcedure="false">'[1]'!$A$1</definedName>
    <definedName function="false" hidden="false" name="요동1호" vbProcedure="false">'[1]'!$A$1</definedName>
    <definedName function="false" hidden="false" name="요동2호" vbProcedure="false">'[1]'!$A$1</definedName>
    <definedName function="false" hidden="false" name="요연구개발" vbProcedure="false">'[1]'!$A$1</definedName>
    <definedName function="false" hidden="false" name="요율" vbProcedure="false">'[1]'!$A$1</definedName>
    <definedName function="false" hidden="false" name="요율인쇄" vbProcedure="false">'[1]'!$A$1</definedName>
    <definedName function="false" hidden="false" name="욕실띠타일전체" vbProcedure="false">'[1]'!$A$1</definedName>
    <definedName function="false" hidden="false" name="욕실바닥전체" vbProcedure="false">'[1]'!$A$1</definedName>
    <definedName function="false" hidden="false" name="욕실장전체" vbProcedure="false">'[1]'!$A$1</definedName>
    <definedName function="false" hidden="false" name="욕실주방벽전체" vbProcedure="false">'[1]'!$A$1</definedName>
    <definedName function="false" hidden="false" name="욕실천정전체" vbProcedure="false">'[1]'!$A$1</definedName>
    <definedName function="false" hidden="false" name="용경비금액" vbProcedure="false">'[1]'!$A$1</definedName>
    <definedName function="false" hidden="false" name="용경비단가" vbProcedure="false">'[1]'!$A$1</definedName>
    <definedName function="false" hidden="false" name="용노무비금액" vbProcedure="false">'[1]'!$A$1</definedName>
    <definedName function="false" hidden="false" name="용노무비단가" vbProcedure="false">'[1]'!$A$1</definedName>
    <definedName function="false" hidden="false" name="용도" vbProcedure="false">'[1]'!$A$1</definedName>
    <definedName function="false" hidden="false" name="용량" vbProcedure="false">'[1]'!$A$1</definedName>
    <definedName function="false" hidden="false" name="용원수" vbProcedure="false">'[1]'!$A$1</definedName>
    <definedName function="false" hidden="false" name="용재료비금액" vbProcedure="false">'[1]'!$A$1</definedName>
    <definedName function="false" hidden="false" name="용재료비단가" vbProcedure="false">'[1]'!$A$1</definedName>
    <definedName function="false" hidden="false" name="용접" vbProcedure="false">'[1]'!$A$1</definedName>
    <definedName function="false" hidden="false" name="용접공" vbProcedure="false">'[1]'!$A$1</definedName>
    <definedName function="false" hidden="false" name="용접공_일반" vbProcedure="false">'[1]'!$A$1</definedName>
    <definedName function="false" hidden="false" name="용접봉" vbProcedure="false">'[1]'!$A$1</definedName>
    <definedName function="false" hidden="false" name="용접식_이음" vbProcedure="false">'[1]'!$A$1</definedName>
    <definedName function="false" hidden="false" name="우" vbProcedure="false">{"서울냉천 3차( 5. 6-7).xls","Sheet1"}</definedName>
    <definedName function="false" hidden="false" name="우두" vbProcedure="false">'[1]'!$B$2</definedName>
    <definedName function="false" hidden="false" name="우리집" vbProcedure="false">'[1]'!$E$5</definedName>
    <definedName function="false" hidden="false" name="우물천정24평거실전체" vbProcedure="false">'[1]'!$A$1</definedName>
    <definedName function="false" hidden="false" name="우물천정32평거실전체" vbProcedure="false">'[1]'!$A$1</definedName>
    <definedName function="false" hidden="false" name="우물천정43평이상거실전체" vbProcedure="false">'[1]'!$A$1</definedName>
    <definedName function="false" hidden="false" name="우물천정주방전체" vbProcedure="false">'[1]'!$A$1</definedName>
    <definedName function="false" hidden="false" name="우물천정현관침실전체" vbProcedure="false">'[1]'!$A$1</definedName>
    <definedName function="false" hidden="false" name="우물통_굴착토사" vbProcedure="false">'[1]'!$A$1</definedName>
    <definedName function="false" hidden="false" name="우물통굴착_리핑암" vbProcedure="false">'[1]'!$A$1</definedName>
    <definedName function="false" hidden="false" name="우물통굴착_발파암" vbProcedure="false">'[1]'!$A$1</definedName>
    <definedName function="false" hidden="false" name="우산" vbProcedure="false">'[1]'!$A$1</definedName>
    <definedName function="false" hidden="false" name="우수" vbProcedure="false">'[1]'!$A$1</definedName>
    <definedName function="false" hidden="false" name="우수공" vbProcedure="false">'[1]'!$A$1</definedName>
    <definedName function="false" hidden="false" name="우수공수량집계표" vbProcedure="false">'[1]'!$A$1</definedName>
    <definedName function="false" hidden="false" name="우수맨홀수량집계" vbProcedure="false">'[1]'!$A$1</definedName>
    <definedName function="false" hidden="false" name="우일" vbProcedure="false">'[1]'!$A$1</definedName>
    <definedName function="false" hidden="false" name="우주" vbProcedure="false">'[1]'!$A$1</definedName>
    <definedName function="false" hidden="false" name="우주기전" vbProcedure="false">'[1]'!$A$1</definedName>
    <definedName function="false" hidden="false" name="운" vbProcedure="false">'[1]'!$A$1</definedName>
    <definedName function="false" hidden="false" name="운반2" vbProcedure="false">'[1]'!$A$1</definedName>
    <definedName function="false" hidden="false" name="운반차" vbProcedure="false">'[1]'!$A$1</definedName>
    <definedName function="false" hidden="false" name="운반차운전사" vbProcedure="false">'[1]'!$A$1</definedName>
    <definedName function="false" hidden="false" name="운암" vbProcedure="false">'[1]'!$A$1</definedName>
    <definedName function="false" hidden="false" name="운잔" vbProcedure="false">'[1]'!$A$1</definedName>
    <definedName function="false" hidden="false" name="운전" vbProcedure="false">'[1]'!$A$1</definedName>
    <definedName function="false" hidden="false" name="운전기사" vbProcedure="false">'[1]'!$A$1</definedName>
    <definedName function="false" hidden="false" name="운전사" vbProcedure="false">'[1]'!$A$1</definedName>
    <definedName function="false" hidden="false" name="운전사기계" vbProcedure="false">'[1]'!$A$1</definedName>
    <definedName function="false" hidden="false" name="운전사운반차" vbProcedure="false">'[1]'!$A$1</definedName>
    <definedName function="false" hidden="false" name="운전조" vbProcedure="false">'[1]'!$A$1</definedName>
    <definedName function="false" hidden="false" name="운전조수" vbProcedure="false">'[1]'!$A$1</definedName>
    <definedName function="false" hidden="false" name="운호1호" vbProcedure="false">'[1]'!$A$1</definedName>
    <definedName function="false" hidden="false" name="운호2호" vbProcedure="false">'[1]'!$A$1</definedName>
    <definedName function="false" hidden="false" name="운호3호" vbProcedure="false">'[1]'!$A$1</definedName>
    <definedName function="false" hidden="false" name="워" vbProcedure="false">'[1]'!$A$1</definedName>
    <definedName function="false" hidden="false" name="원" vbProcedure="false">'[1]'!$A$1</definedName>
    <definedName function="false" hidden="false" name="원_가_계_산_서" vbProcedure="false">'[1]'!$A$1</definedName>
    <definedName function="false" hidden="false" name="원가" vbProcedure="false">'[1]'!$A$1</definedName>
    <definedName function="false" hidden="false" name="원가가가가가가" vbProcedure="false">'[1]'!$A$1</definedName>
    <definedName function="false" hidden="false" name="원가계산명" vbProcedure="false">'[1]'!$A$1</definedName>
    <definedName function="false" hidden="false" name="원가계산서" vbProcedure="false">'[1]'!$A$1</definedName>
    <definedName function="false" hidden="false" name="원가계산창" vbProcedure="false">원가계산창</definedName>
    <definedName function="false" hidden="false" name="원가네온" vbProcedure="false">'[1]'!$E$5</definedName>
    <definedName function="false" hidden="false" name="원가쟌넬" vbProcedure="false">'[1]'!$A$1</definedName>
    <definedName function="false" hidden="false" name="원가포엠" vbProcedure="false">'[1]'!$A$1</definedName>
    <definedName function="false" hidden="false" name="원가프랑카드" vbProcedure="false">'[1]'!$A$1</definedName>
    <definedName function="false" hidden="false" name="원가플랙스" vbProcedure="false">'[1]'!$A$1</definedName>
    <definedName function="false" hidden="false" name="원수" vbProcedure="false">'[1]'!$A$1</definedName>
    <definedName function="false" hidden="false" name="원수1" vbProcedure="false">'[1]'!$A$1</definedName>
    <definedName function="false" hidden="false" name="원운1호" vbProcedure="false">'[1]'!$A$1</definedName>
    <definedName function="false" hidden="false" name="원운2호" vbProcedure="false">'[1]'!$A$1</definedName>
    <definedName function="false" hidden="false" name="원지반다짐" vbProcedure="false">'[1]'!$A$1</definedName>
    <definedName function="false" hidden="false" name="월" vbProcedure="false">'[1]'!$A$1</definedName>
    <definedName function="false" hidden="false" name="위" vbProcedure="false">'[1]'!$A$1</definedName>
    <definedName function="false" hidden="false" name="위1" vbProcedure="false">'[1]'!$A$1</definedName>
    <definedName function="false" hidden="false" name="위생" vbProcedure="false">'[1]'!$A$1</definedName>
    <definedName function="false" hidden="false" name="위치" vbProcedure="false">NA()</definedName>
    <definedName function="false" hidden="false" name="위치도1" vbProcedure="false">{#N/A,#N/A,FALSE,"현장 NCR 분석";#N/A,#N/A,FALSE,"현장품질감사";#N/A,#N/A,FALSE,"현장품질감사"}</definedName>
    <definedName function="false" hidden="false" name="위치별" vbProcedure="false">'[1]'!$A$1</definedName>
    <definedName function="false" hidden="false" name="윗변" vbProcedure="false">'[1]'!$A$1</definedName>
    <definedName function="false" hidden="false" name="유" vbProcedure="false">{"서울냉천 3차( 5. 6-7).xls","Sheet1"}</definedName>
    <definedName function="false" hidden="false" name="유리전체" vbProcedure="false">'[1]'!$B$2</definedName>
    <definedName function="false" hidden="false" name="유보금액" vbProcedure="false">'[1]'!$A$1</definedName>
    <definedName function="false" hidden="false" name="유보율" vbProcedure="false">'[1]'!$A$1</definedName>
    <definedName function="false" hidden="false" name="육리1호" vbProcedure="false">'[1]'!$A$1</definedName>
    <definedName function="false" hidden="false" name="육리2호" vbProcedure="false">'[1]'!$A$1</definedName>
    <definedName function="false" hidden="false" name="육상면정리및청소" vbProcedure="false">'[1]'!$A$1</definedName>
    <definedName function="false" hidden="false" name="융창할증" vbProcedure="false">{"서울냉천 3차( 5. 6-7).xls","Sheet1"}</definedName>
    <definedName function="false" hidden="false" name="은산1호" vbProcedure="false">'[1]'!$B$2</definedName>
    <definedName function="false" hidden="false" name="은산2호" vbProcedure="false">'[1]'!$A$1</definedName>
    <definedName function="false" hidden="false" name="은산3호" vbProcedure="false">'[1]'!$A$1</definedName>
    <definedName function="false" hidden="false" name="은산4호" vbProcedure="false">'[1]'!$A$1</definedName>
    <definedName function="false" hidden="false" name="은행나무" vbProcedure="false">'[1]'!$A$1</definedName>
    <definedName function="false" hidden="false" name="이" vbProcedure="false">{#N/A,#N/A,FALSE,"현장 NCR 분석";#N/A,#N/A,FALSE,"현장품질감사";#N/A,#N/A,FALSE,"현장품질감사"}</definedName>
    <definedName function="false" hidden="false" name="이공구가설비" vbProcedure="false">'[1]'!$D$4</definedName>
    <definedName function="false" hidden="false" name="이공구간접노무비" vbProcedure="false">'[1]'!$A$1</definedName>
    <definedName function="false" hidden="false" name="이공구공사원가" vbProcedure="false">'[1]'!$A$1</definedName>
    <definedName function="false" hidden="false" name="이공구기타경비" vbProcedure="false">'[1]'!$A$1</definedName>
    <definedName function="false" hidden="false" name="이공구산재보험료" vbProcedure="false">'[1]'!$A$1</definedName>
    <definedName function="false" hidden="false" name="이공구안전관리비" vbProcedure="false">'[1]'!$A$1</definedName>
    <definedName function="false" hidden="false" name="이공구이윤" vbProcedure="false">'[1]'!$A$1</definedName>
    <definedName function="false" hidden="false" name="이공구일반관리비" vbProcedure="false">'[1]'!$A$1</definedName>
    <definedName function="false" hidden="false" name="이대GROSS" vbProcedure="false">NA()</definedName>
    <definedName function="false" hidden="false" name="이동" vbProcedure="false">NA()</definedName>
    <definedName function="false" hidden="false" name="이름" vbProcedure="false">이름</definedName>
    <definedName function="false" hidden="false" name="이름충돌" vbProcedure="false">'[1]'!$E$5</definedName>
    <definedName function="false" hidden="false" name="이릉" vbProcedure="false">'[1]'!$A$1</definedName>
    <definedName function="false" hidden="false" name="이삼" vbProcedure="false">'[1]'!$A$1</definedName>
    <definedName function="false" hidden="false" name="이식" vbProcedure="false">'[1]'!$A$1</definedName>
    <definedName function="false" hidden="false" name="이식단가" vbProcedure="false">'[1]'!$A$1</definedName>
    <definedName function="false" hidden="false" name="이식단가1" vbProcedure="false">'[1]'!$A$1</definedName>
    <definedName function="false" hidden="false" name="이식일위" vbProcedure="false">'[1]'!$A$1</definedName>
    <definedName function="false" hidden="false" name="이윤" vbProcedure="false">'[1]'!$A$1</definedName>
    <definedName function="false" hidden="false" name="이윤요율" vbProcedure="false">'[1]'!$A$1</definedName>
    <definedName function="false" hidden="false" name="이윤율" vbProcedure="false">'[1]'!$A$1</definedName>
    <definedName function="false" hidden="false" name="이윤지분공제" vbProcedure="false">'[1]'!$A$1</definedName>
    <definedName function="false" hidden="false" name="이윤표" vbProcedure="false">'[1]'!$A$1</definedName>
    <definedName function="false" hidden="false" name="이이" vbProcedure="false">'[1]'!$A$1</definedName>
    <definedName function="false" hidden="false" name="이이잉" vbProcedure="false">'[1]'!$A$1</definedName>
    <definedName function="false" hidden="false" name="이자" vbProcedure="false">'[1]'!$A$1</definedName>
    <definedName function="false" hidden="false" name="이지홍" vbProcedure="false">이지홍</definedName>
    <definedName function="false" hidden="false" name="이형진" vbProcedure="false">이형진</definedName>
    <definedName function="false" hidden="false" name="인" vbProcedure="false">{#N/A,#N/A,FALSE,"골재소요량";#N/A,#N/A,FALSE,"골재소요량"}</definedName>
    <definedName function="false" hidden="false" name="인2" vbProcedure="false">{#N/A,#N/A,FALSE,"단가표지"}</definedName>
    <definedName function="false" hidden="false" name="인가번호" vbProcedure="false">'[1]'!$D$4</definedName>
    <definedName function="false" hidden="false" name="인건비" vbProcedure="false">{#N/A,#N/A,FALSE,"단가표지"}</definedName>
    <definedName function="false" hidden="false" name="인동덩쿨" vbProcedure="false">'[1]'!$D$4</definedName>
    <definedName function="false" hidden="false" name="인력" vbProcedure="false">{#N/A,#N/A,FALSE,"현장 NCR 분석";#N/A,#N/A,FALSE,"현장품질감사";#N/A,#N/A,FALSE,"현장품질감사"}</definedName>
    <definedName function="false" hidden="false" name="인버트두께" vbProcedure="false">'[1]'!$D$4</definedName>
    <definedName function="false" hidden="false" name="인부" vbProcedure="false">'[1]'!$A$1</definedName>
    <definedName function="false" hidden="false" name="인비할" vbProcedure="false">'[1]'!$A$1</definedName>
    <definedName function="false" hidden="false" name="인쇄영역" vbProcedure="false">'[1]'!$A$1</definedName>
    <definedName function="false" hidden="false" name="인쇄영역2" vbProcedure="false">'[1]'!$A$1</definedName>
    <definedName function="false" hidden="false" name="인입공사비" vbProcedure="false">'[1]'!$A$1</definedName>
    <definedName function="false" hidden="false" name="인입비" vbProcedure="false">NA()</definedName>
    <definedName function="false" hidden="false" name="인정" vbProcedure="false">{#N/A,#N/A,FALSE,"현장 NCR 분석";#N/A,#N/A,FALSE,"현장품질감사";#N/A,#N/A,FALSE,"현장품질감사"}</definedName>
    <definedName function="false" hidden="false" name="인테리어소계" vbProcedure="false">'[1]'!$D$4</definedName>
    <definedName function="false" hidden="false" name="인할" vbProcedure="false">'[1]'!$A$1</definedName>
    <definedName function="false" hidden="false" name="일공구직영비" vbProcedure="false">'[1]'!$A$1</definedName>
    <definedName function="false" hidden="false" name="일관" vbProcedure="false">'[1]'!$A$1</definedName>
    <definedName function="false" hidden="false" name="일대" vbProcedure="false">'[1]'!$A$1</definedName>
    <definedName function="false" hidden="false" name="일련번호" vbProcedure="false">'[1]'!$A$1</definedName>
    <definedName function="false" hidden="false" name="일반관리비" vbProcedure="false">'[1]'!$A$1</definedName>
    <definedName function="false" hidden="false" name="일반관리비요율" vbProcedure="false">'[1]'!$A$1</definedName>
    <definedName function="false" hidden="false" name="일반관리비표" vbProcedure="false">'[1]'!$A$1</definedName>
    <definedName function="false" hidden="false" name="일반통신설비" vbProcedure="false">'[1]'!$A$1</definedName>
    <definedName function="false" hidden="false" name="일위" vbProcedure="false">'[1]'!$A$1</definedName>
    <definedName function="false" hidden="false" name="일위1" vbProcedure="false">'[1]'!$A$1</definedName>
    <definedName function="false" hidden="false" name="일위대가" vbProcedure="false">'[1]'!$A$1</definedName>
    <definedName function="false" hidden="false" name="일위대가1" vbProcedure="false">'[1]'!$A$1</definedName>
    <definedName function="false" hidden="false" name="일위대가11" vbProcedure="false">'[1]'!$A$1</definedName>
    <definedName function="false" hidden="false" name="일위대가2" vbProcedure="false">'[1]'!$A$1</definedName>
    <definedName function="false" hidden="false" name="일위대가표" vbProcedure="false">'[1]'!$A$1</definedName>
    <definedName function="false" hidden="false" name="일위목록" vbProcedure="false">'[1]'!$A$1</definedName>
    <definedName function="false" hidden="false" name="일위목록1" vbProcedure="false">'[1]'!$A$1</definedName>
    <definedName function="false" hidden="false" name="일위산출" vbProcedure="false">'[1]'!$A$1</definedName>
    <definedName function="false" hidden="false" name="일위산출1" vbProcedure="false">'[1]'!$A$1</definedName>
    <definedName function="false" hidden="false" name="일위호표" vbProcedure="false">'[1]'!$A$1</definedName>
    <definedName function="false" hidden="false" name="일자" vbProcedure="false">'[1]'!$A$1</definedName>
    <definedName function="false" hidden="false" name="일혁" vbProcedure="false">{"서울냉천 3차( 5. 6-7).xls","Sheet1"}</definedName>
    <definedName function="false" hidden="false" name="임" vbProcedure="false">{#N/A,#N/A,FALSE,"현장 NCR 분석";#N/A,#N/A,FALSE,"현장품질감사";#N/A,#N/A,FALSE,"현장품질감사"}</definedName>
    <definedName function="false" hidden="false" name="임대" vbProcedure="false">{#N/A,#N/A,FALSE,"현장 NCR 분석";#N/A,#N/A,FALSE,"현장품질감사";#N/A,#N/A,FALSE,"현장품질감사"}</definedName>
    <definedName function="false" hidden="false" name="임상건축" vbProcedure="false">'[1]'!$D$4</definedName>
    <definedName function="false" hidden="false" name="임상기계" vbProcedure="false">'[1]'!$A$1</definedName>
    <definedName function="false" hidden="false" name="임상소방" vbProcedure="false">'[1]'!$A$1</definedName>
    <definedName function="false" hidden="false" name="임상전기" vbProcedure="false">'[1]'!$A$1</definedName>
    <definedName function="false" hidden="false" name="임상조경" vbProcedure="false">'[1]'!$A$1</definedName>
    <definedName function="false" hidden="false" name="임상토목" vbProcedure="false">'[1]'!$A$1</definedName>
    <definedName function="false" hidden="false" name="임상통신" vbProcedure="false">'[1]'!$A$1</definedName>
    <definedName function="false" hidden="false" name="임수" vbProcedure="false">'[1]'!$A$1</definedName>
    <definedName function="false" hidden="false" name="임시" vbProcedure="false">{#N/A,#N/A,FALSE,"현장 NCR 분석";#N/A,#N/A,FALSE,"현장품질감사";#N/A,#N/A,FALSE,"현장품질감사"}</definedName>
    <definedName function="false" hidden="false" name="임직" vbProcedure="false">'[1]'!$A$1</definedName>
    <definedName function="false" hidden="false" name="임포" vbProcedure="false">'[1]'!$A$1</definedName>
    <definedName function="false" hidden="false" name="임포포장" vbProcedure="false">'[1]'!$A$1</definedName>
    <definedName function="false" hidden="false" name="입력란" vbProcedure="false">'[1]'!$A$1</definedName>
    <definedName function="false" hidden="false" name="입력선택" vbProcedure="false">'[1]'!$A$1</definedName>
    <definedName function="false" hidden="false" name="입력전체" vbProcedure="false">'[1]'!$A$1</definedName>
    <definedName function="false" hidden="false" name="입안1호" vbProcedure="false">'[1]'!$A$1</definedName>
    <definedName function="false" hidden="false" name="입안2호" vbProcedure="false">'[1]'!$A$1</definedName>
    <definedName function="false" hidden="false" name="입안3호" vbProcedure="false">'[1]'!$A$1</definedName>
    <definedName function="false" hidden="false" name="입안4호" vbProcedure="false">'[1]'!$A$1</definedName>
    <definedName function="false" hidden="false" name="입안기존2" vbProcedure="false">'[1]'!$A$1</definedName>
    <definedName function="false" hidden="false" name="입찰내역" vbProcedure="false">'[1]'!$A$1</definedName>
    <definedName function="false" hidden="false" name="입찰년" vbProcedure="false">'[1]'!$A$1</definedName>
    <definedName function="false" hidden="false" name="입찰분" vbProcedure="false">'[1]'!$A$1</definedName>
    <definedName function="false" hidden="false" name="입찰시" vbProcedure="false">'[1]'!$A$1</definedName>
    <definedName function="false" hidden="false" name="입찰월" vbProcedure="false">'[1]'!$A$1</definedName>
    <definedName function="false" hidden="false" name="입찰일" vbProcedure="false">'[1]'!$A$1</definedName>
    <definedName function="false" hidden="false" name="입찰일정" vbProcedure="false">'[1]'!$A$1</definedName>
    <definedName function="false" hidden="false" name="입찰일정지움" vbProcedure="false">'[1]'!$A$1</definedName>
    <definedName function="false" hidden="false" name="입찰장소" vbProcedure="false">'[1]'!$A$1</definedName>
    <definedName function="false" hidden="false" name="자" vbProcedure="false">'[1]'!$A$1</definedName>
    <definedName function="false" hidden="false" name="자__재__비" vbProcedure="false">'[1]'!$A$1</definedName>
    <definedName function="false" hidden="false" name="자_트" vbProcedure="false">'[1]'!$A$1</definedName>
    <definedName function="false" hidden="false" name="자갈" vbProcedure="false">'[1]'!$A$1</definedName>
    <definedName function="false" hidden="false" name="자경비금액" vbProcedure="false">'[1]'!$A$1</definedName>
    <definedName function="false" hidden="false" name="자경비단가" vbProcedure="false">'[1]'!$A$1</definedName>
    <definedName function="false" hidden="false" name="자귀나무" vbProcedure="false">'[1]'!$A$1</definedName>
    <definedName function="false" hidden="false" name="자노무비금액" vbProcedure="false">'[1]'!$A$1</definedName>
    <definedName function="false" hidden="false" name="자노무비단가" vbProcedure="false">'[1]'!$A$1</definedName>
    <definedName function="false" hidden="false" name="자동노" vbProcedure="false">'[1]'!$A$1</definedName>
    <definedName function="false" hidden="false" name="자동자" vbProcedure="false">'[1]'!$A$1</definedName>
    <definedName function="false" hidden="false" name="자동화재탐지설비" vbProcedure="false">'[1]'!$A$1</definedName>
    <definedName function="false" hidden="false" name="자료1" vbProcedure="false">'[1]'!$A$1</definedName>
    <definedName function="false" hidden="false" name="자료2" vbProcedure="false">'[1]'!$A$1</definedName>
    <definedName function="false" hidden="false" name="자비할" vbProcedure="false">'[1]'!$A$1</definedName>
    <definedName function="false" hidden="false" name="자연수위" vbProcedure="false">'[1]'!$A$1</definedName>
    <definedName function="false" hidden="false" name="자원수" vbProcedure="false">'[1]'!$A$1</definedName>
    <definedName function="false" hidden="false" name="자자" vbProcedure="false">{"서울냉천 3차( 5. 6-7).xls","Sheet1"}</definedName>
    <definedName function="false" hidden="false" name="자재" vbProcedure="false">'[1]'!$A$1</definedName>
    <definedName function="false" hidden="false" name="자재단가근거" vbProcedure="false">'[1]'!$A$1</definedName>
    <definedName function="false" hidden="false" name="자재단가표" vbProcedure="false">'[1]'!$A$1</definedName>
    <definedName function="false" hidden="false" name="자재료비금액" vbProcedure="false">'[1]'!$A$1</definedName>
    <definedName function="false" hidden="false" name="자재료비단가" vbProcedure="false">'[1]'!$A$1</definedName>
    <definedName function="false" hidden="false" name="자재집계표" vbProcedure="false">'[1]'!$A$1</definedName>
    <definedName function="false" hidden="false" name="자재집계표제목" vbProcedure="false">'[1]'!$A$1</definedName>
    <definedName function="false" hidden="false" name="자할1" vbProcedure="false">'[1]'!$A$1</definedName>
    <definedName function="false" hidden="false" name="자할2" vbProcedure="false">'[1]'!$A$1</definedName>
    <definedName function="false" hidden="false" name="자할3" vbProcedure="false">'[1]'!$A$1</definedName>
    <definedName function="false" hidden="false" name="자할4" vbProcedure="false">'[1]'!$A$1</definedName>
    <definedName function="false" hidden="false" name="작년단가" vbProcedure="false">'[1]'!$A$1</definedName>
    <definedName function="false" hidden="false" name="작업" vbProcedure="false">'[1]'!$A$1</definedName>
    <definedName function="false" hidden="false" name="작업부산물" vbProcedure="false">'[1]'!$A$1</definedName>
    <definedName function="false" hidden="false" name="작전" vbProcedure="false">'[1]'!$A$1</definedName>
    <definedName function="false" hidden="false" name="잔" vbProcedure="false">'[1]'!$A$1</definedName>
    <definedName function="false" hidden="false" name="잔디_평떼" vbProcedure="false">'[1]'!$A$1</definedName>
    <definedName function="false" hidden="false" name="잔토경" vbProcedure="false">'[1]'!$A$1</definedName>
    <definedName function="false" hidden="false" name="잔토노" vbProcedure="false">'[1]'!$A$1</definedName>
    <definedName function="false" hidden="false" name="잔토재" vbProcedure="false">'[1]'!$A$1</definedName>
    <definedName function="false" hidden="false" name="잔토처리" vbProcedure="false">'[1]'!$A$1</definedName>
    <definedName function="false" hidden="false" name="잡자재비" vbProcedure="false">'[1]'!$A$1</definedName>
    <definedName function="false" hidden="false" name="잡지출수" vbProcedure="false">'[1]'!$A$1</definedName>
    <definedName function="false" hidden="false" name="잡지출평" vbProcedure="false">'[1]'!$A$1</definedName>
    <definedName function="false" hidden="false" name="잣나무" vbProcedure="false">'[1]'!$A$1</definedName>
    <definedName function="false" hidden="false" name="장" vbProcedure="false">'[1]'!$A$1</definedName>
    <definedName function="false" hidden="false" name="장비" vbProcedure="false">'[1]'!$A$1</definedName>
    <definedName function="false" hidden="false" name="장비부표" vbProcedure="false">'[1]'!$A$1</definedName>
    <definedName function="false" hidden="false" name="장비할" vbProcedure="false">'[1]'!$A$1</definedName>
    <definedName function="false" hidden="false" name="장산1" vbProcedure="false">'[1]'!$A$1</definedName>
    <definedName function="false" hidden="false" name="장산2" vbProcedure="false">'[1]'!$A$1</definedName>
    <definedName function="false" hidden="false" name="장산3" vbProcedure="false">'[1]'!$A$1</definedName>
    <definedName function="false" hidden="false" name="장산교" vbProcedure="false">'[1]'!$A$1</definedName>
    <definedName function="false" hidden="false" name="장성" vbProcedure="false">'[1]'!$T$20,'[1]'!$A$1</definedName>
    <definedName function="false" hidden="false" name="장식벽전체" vbProcedure="false">'[1]'!$T$20</definedName>
    <definedName function="false" hidden="false" name="장춘" vbProcedure="false">'[1]'!$A$1</definedName>
    <definedName function="false" hidden="false" name="재" vbProcedure="false">'[1]'!$A$1</definedName>
    <definedName function="false" hidden="false" name="재1" vbProcedure="false">'[1]'!$A$1</definedName>
    <definedName function="false" hidden="false" name="재단" vbProcedure="false">'[1]'!$A$1</definedName>
    <definedName function="false" hidden="false" name="재단가" vbProcedure="false">'[1]'!$A$1</definedName>
    <definedName function="false" hidden="false" name="재단기" vbProcedure="false">'[1]'!$A$1</definedName>
    <definedName function="false" hidden="false" name="재료" vbProcedure="false">'[1]'!$A$1</definedName>
    <definedName function="false" hidden="false" name="재료3" vbProcedure="false">'[1]'!$A$1</definedName>
    <definedName function="false" hidden="false" name="재료및치수" vbProcedure="false">'[1]'!$A$1</definedName>
    <definedName function="false" hidden="false" name="재료비" vbProcedure="false">'[1]'!$A$1</definedName>
    <definedName function="false" hidden="false" name="재료비금액" vbProcedure="false">'[1]'!$A$1</definedName>
    <definedName function="false" hidden="false" name="재료비내고" vbProcedure="false">'[1]'!$A$1</definedName>
    <definedName function="false" hidden="false" name="재료비단가" vbProcedure="false">'[1]'!$A$1</definedName>
    <definedName function="false" hidden="false" name="재료비요율" vbProcedure="false">'[1]'!$A$1</definedName>
    <definedName function="false" hidden="false" name="재료집계3" vbProcedure="false">'[1]'!$A$1</definedName>
    <definedName function="false" hidden="false" name="재조계" vbProcedure="false">'[1]'!$A$1</definedName>
    <definedName function="false" hidden="false" name="저격2" vbProcedure="false">'[1]'!$A$1</definedName>
    <definedName function="false" hidden="false" name="저상" vbProcedure="false">'[1]'!$A$1</definedName>
    <definedName function="false" hidden="false" name="저수전기실" vbProcedure="false">NA()</definedName>
    <definedName function="false" hidden="false" name="저수조만수위" vbProcedure="false">'[1]'!$AQ$43</definedName>
    <definedName function="false" hidden="false" name="저압케이블공" vbProcedure="false">73973</definedName>
    <definedName function="false" hidden="false" name="저압케이블전공" vbProcedure="false">'[1]'!$A$1</definedName>
    <definedName function="false" hidden="false" name="저케" vbProcedure="false">'[1]'!$A$1</definedName>
    <definedName function="false" hidden="false" name="적" vbProcedure="false">'[1]'!$A$1</definedName>
    <definedName function="false" hidden="false" name="적용" vbProcedure="false">'[1]'!$A$1</definedName>
    <definedName function="false" hidden="false" name="적용계약간접노무비" vbProcedure="false">'[1]'!$A$1</definedName>
    <definedName function="false" hidden="false" name="적용계약공사원가" vbProcedure="false">'[1]'!$A$1</definedName>
    <definedName function="false" hidden="false" name="적용계약공사원가경비" vbProcedure="false">'[1]'!$A$1</definedName>
    <definedName function="false" hidden="false" name="적용계약공사원가노무비" vbProcedure="false">'[1]'!$A$1</definedName>
    <definedName function="false" hidden="false" name="적용계약공사원가재료비" vbProcedure="false">'[1]'!$A$1</definedName>
    <definedName function="false" hidden="false" name="적용계약기타경비" vbProcedure="false">'[1]'!$A$1</definedName>
    <definedName function="false" hidden="false" name="적용계약산재보험료" vbProcedure="false">'[1]'!$A$1</definedName>
    <definedName function="false" hidden="false" name="적용계약안전관리비" vbProcedure="false">'[1]'!$A$1</definedName>
    <definedName function="false" hidden="false" name="적용계약이윤" vbProcedure="false">'[1]'!$A$1</definedName>
    <definedName function="false" hidden="false" name="적용계약일반관리비" vbProcedure="false">'[1]'!$A$1</definedName>
    <definedName function="false" hidden="false" name="적용단가근거" vbProcedure="false">'[1]'!$A$1</definedName>
    <definedName function="false" hidden="false" name="적용대가" vbProcedure="false">'[1]'!$A$1</definedName>
    <definedName function="false" hidden="false" name="적용도급액" vbProcedure="false">'[1]'!$A$1</definedName>
    <definedName function="false" hidden="false" name="적용연장" vbProcedure="false">'[1]'!$A$1</definedName>
    <definedName function="false" hidden="false" name="적용연장비" vbProcedure="false">'[1]'!$A$1</definedName>
    <definedName function="false" hidden="false" name="적용제외간접노무비" vbProcedure="false">'[1]'!$A$1</definedName>
    <definedName function="false" hidden="false" name="적용제외공사원가" vbProcedure="false">'[1]'!$A$1</definedName>
    <definedName function="false" hidden="false" name="적용제외공사원가경비" vbProcedure="false">'[1]'!$A$1</definedName>
    <definedName function="false" hidden="false" name="적용제외공사원가노무비" vbProcedure="false">'[1]'!$A$1</definedName>
    <definedName function="false" hidden="false" name="적용제외공사원가재료비" vbProcedure="false">'[1]'!$A$1</definedName>
    <definedName function="false" hidden="false" name="적용제외기타경비" vbProcedure="false">'[1]'!$A$1</definedName>
    <definedName function="false" hidden="false" name="적용제외도급액" vbProcedure="false">'[1]'!$A$1</definedName>
    <definedName function="false" hidden="false" name="적용제외산재보험료" vbProcedure="false">'[1]'!$A$1</definedName>
    <definedName function="false" hidden="false" name="적용제외안전관리비" vbProcedure="false">'[1]'!$A$1</definedName>
    <definedName function="false" hidden="false" name="적용제외이윤" vbProcedure="false">'[1]'!$A$1</definedName>
    <definedName function="false" hidden="false" name="적용제외일반관리비" vbProcedure="false">'[1]'!$A$1</definedName>
    <definedName function="false" hidden="false" name="적용호표" vbProcedure="false">'[1]'!$A$1</definedName>
    <definedName function="false" hidden="false" name="적정성점수" vbProcedure="false">'[1]'!$A$1</definedName>
    <definedName function="false" hidden="false" name="전" vbProcedure="false">'[1]'!$A$1</definedName>
    <definedName function="false" hidden="false" name="전1" vbProcedure="false">'[1]'!$A$1</definedName>
    <definedName function="false" hidden="false" name="전2" vbProcedure="false">'[1]'!$A$1</definedName>
    <definedName function="false" hidden="false" name="전개도" vbProcedure="false">'[1]'!$A$1</definedName>
    <definedName function="false" hidden="false" name="전공" vbProcedure="false">'[1]'!$A$1</definedName>
    <definedName function="false" hidden="false" name="전기" vbProcedure="false">'[1]'!$A$1</definedName>
    <definedName function="false" hidden="false" name="전기계장" vbProcedure="false">'[1]'!$A$1</definedName>
    <definedName function="false" hidden="false" name="전기공사" vbProcedure="false">'[1]'!$A$1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전기내역서</definedName>
    <definedName function="false" hidden="false" name="전기서비스" vbProcedure="false">NA()</definedName>
    <definedName function="false" hidden="false" name="전기시계" vbProcedure="false">'[1]'!$AQ$43</definedName>
    <definedName function="false" hidden="false" name="전기오븐전체" vbProcedure="false">'[1]'!$A$1</definedName>
    <definedName function="false" hidden="false" name="전기특기조건" vbProcedure="false">{#N/A,#N/A,FALSE,"현장 NCR 분석";#N/A,#N/A,FALSE,"현장품질감사";#N/A,#N/A,FALSE,"현장품질감사"}</definedName>
    <definedName function="false" hidden="false" name="전기특기조건1" vbProcedure="false">{#N/A,#N/A,FALSE,"현장 NCR 분석";#N/A,#N/A,FALSE,"현장품질감사";#N/A,#N/A,FALSE,"현장품질감사"}</definedName>
    <definedName function="false" hidden="false" name="전동기용량" vbProcedure="false">'[1]'!$D$4</definedName>
    <definedName function="false" hidden="false" name="전등" vbProcedure="false">'[1]'!$A$1</definedName>
    <definedName function="false" hidden="false" name="전등소계" vbProcedure="false">'[1]'!$A$1</definedName>
    <definedName function="false" hidden="false" name="전등신설" vbProcedure="false">'[1]'!$A$1</definedName>
    <definedName function="false" hidden="false" name="전류승수" vbProcedure="false">'[1]'!$A$1</definedName>
    <definedName function="false" hidden="false" name="전선30경" vbProcedure="false">'[1]'!$A$1</definedName>
    <definedName function="false" hidden="false" name="전선30노" vbProcedure="false">'[1]'!$A$1</definedName>
    <definedName function="false" hidden="false" name="전선30재" vbProcedure="false">'[1]'!$A$1</definedName>
    <definedName function="false" hidden="false" name="전선UP_DOWN" vbProcedure="false">'[1]'!$A$1</definedName>
    <definedName function="false" hidden="false" name="전선관랙" vbProcedure="false">'[1]'!$A$1</definedName>
    <definedName function="false" hidden="false" name="전선및케이블" vbProcedure="false">'[1]'!$A$1</definedName>
    <definedName function="false" hidden="false" name="전실문전체" vbProcedure="false">'[1]'!$A$1</definedName>
    <definedName function="false" hidden="false" name="전실벽전체" vbProcedure="false">'[1]'!$A$1</definedName>
    <definedName function="false" hidden="false" name="전실장전체" vbProcedure="false">'[1]'!$A$1</definedName>
    <definedName function="false" hidden="false" name="전압25층" vbProcedure="false">전압25층</definedName>
    <definedName function="false" hidden="false" name="전열" vbProcedure="false">'[1]'!$E$5</definedName>
    <definedName function="false" hidden="false" name="전열소계" vbProcedure="false">'[1]'!$A$1</definedName>
    <definedName function="false" hidden="false" name="전장" vbProcedure="false">'[1]'!$A$1</definedName>
    <definedName function="false" hidden="false" name="전체" vbProcedure="false">'[1]'!$A$1</definedName>
    <definedName function="false" hidden="false" name="전토처리" vbProcedure="false">'[1]'!$A$1</definedName>
    <definedName function="false" hidden="false" name="절토부도수로_재료수량산출" vbProcedure="false">'[1]'!$A$1</definedName>
    <definedName function="false" hidden="false" name="절토부도수로_토공수량산출" vbProcedure="false">'[1]'!$A$1</definedName>
    <definedName function="false" hidden="false" name="점멸기" vbProcedure="false">'[1]'!$A$1</definedName>
    <definedName function="false" hidden="false" name="점멸기입력" vbProcedure="false">점멸기입력</definedName>
    <definedName function="false" hidden="false" name="점멸기입력가로등" vbProcedure="false">점멸기입력가로등</definedName>
    <definedName function="false" hidden="false" name="점수표" vbProcedure="false">'[1]'!$E$5</definedName>
    <definedName function="false" hidden="false" name="접속슬라브길이1" vbProcedure="false">'[1]'!$A$1</definedName>
    <definedName function="false" hidden="false" name="접속슬라브길이2" vbProcedure="false">'[1]'!$A$1</definedName>
    <definedName function="false" hidden="false" name="접속슬라브폭1" vbProcedure="false">'[1]'!$A$1</definedName>
    <definedName function="false" hidden="false" name="접속슬라브폭2" vbProcedure="false">'[1]'!$A$1</definedName>
    <definedName function="false" hidden="false" name="접속슬라브폭3" vbProcedure="false">'[1]'!$A$1</definedName>
    <definedName function="false" hidden="false" name="접속슬라브폭4" vbProcedure="false">'[1]'!$A$1</definedName>
    <definedName function="false" hidden="false" name="접속슬래브" vbProcedure="false">'[1]'!$A$1</definedName>
    <definedName function="false" hidden="false" name="접속저판길이1" vbProcedure="false">'[1]'!$A$1</definedName>
    <definedName function="false" hidden="false" name="접속저판길이2" vbProcedure="false">'[1]'!$A$1</definedName>
    <definedName function="false" hidden="false" name="접속저판폭1" vbProcedure="false">'[1]'!$A$1</definedName>
    <definedName function="false" hidden="false" name="접속저판폭2" vbProcedure="false">'[1]'!$A$1</definedName>
    <definedName function="false" hidden="false" name="접속저판폭3" vbProcedure="false">'[1]'!$A$1</definedName>
    <definedName function="false" hidden="false" name="접속저판폭4" vbProcedure="false">'[1]'!$A$1</definedName>
    <definedName function="false" hidden="false" name="접지" vbProcedure="false">'[1]'!$A$1</definedName>
    <definedName function="false" hidden="false" name="접지장치" vbProcedure="false">'[1]'!$A$1</definedName>
    <definedName function="false" hidden="false" name="접합개소" vbProcedure="false">'[1]'!$A$1</definedName>
    <definedName function="false" hidden="false" name="접합상변" vbProcedure="false">'[1]'!$A$1</definedName>
    <definedName function="false" hidden="false" name="접합터파기고" vbProcedure="false">'[1]'!$A$1</definedName>
    <definedName function="false" hidden="false" name="접합하변" vbProcedure="false">'[1]'!$A$1</definedName>
    <definedName function="false" hidden="false" name="접합환토고" vbProcedure="false">'[1]'!$A$1</definedName>
    <definedName function="false" hidden="false" name="접합환토상변" vbProcedure="false">'[1]'!$A$1</definedName>
    <definedName function="false" hidden="false" name="정" vbProcedure="false">'[1]'!$A$1</definedName>
    <definedName function="false" hidden="false" name="정경비금액" vbProcedure="false">'[1]'!$A$1</definedName>
    <definedName function="false" hidden="false" name="정경비단가" vbProcedure="false">'[1]'!$A$1</definedName>
    <definedName function="false" hidden="false" name="정노무비금액" vbProcedure="false">'[1]'!$A$1</definedName>
    <definedName function="false" hidden="false" name="정노무비단가" vbProcedure="false">'[1]'!$A$1</definedName>
    <definedName function="false" hidden="false" name="정류기" vbProcedure="false">'[1]'!$A$1</definedName>
    <definedName function="false" hidden="false" name="정말" vbProcedure="false">{#N/A,#N/A,FALSE,"현장 NCR 분석";#N/A,#N/A,FALSE,"현장품질감사";#N/A,#N/A,FALSE,"현장품질감사"}</definedName>
    <definedName function="false" hidden="false" name="정문" vbProcedure="false">'[1]'!$D$4</definedName>
    <definedName function="false" hidden="false" name="정산표" vbProcedure="false">{#N/A,#N/A,FALSE,"현장 NCR 분석";#N/A,#N/A,FALSE,"현장품질감사";#N/A,#N/A,FALSE,"현장품질감사"}</definedName>
    <definedName function="false" hidden="false" name="정수" vbProcedure="false">{#N/A,#N/A,FALSE,"현장 NCR 분석";#N/A,#N/A,FALSE,"현장품질감사";#N/A,#N/A,FALSE,"현장품질감사"}</definedName>
    <definedName function="false" hidden="false" name="정숙" vbProcedure="false">{"서울냉천 3차( 5. 6-7).xls","Sheet1"}</definedName>
    <definedName function="false" hidden="false" name="정숙이" vbProcedure="false">{#N/A,#N/A,FALSE,"현장 NCR 분석";#N/A,#N/A,FALSE,"현장품질감사";#N/A,#N/A,FALSE,"현장품질감사"}</definedName>
    <definedName function="false" hidden="false" name="정원수" vbProcedure="false">'[1]'!$D$4</definedName>
    <definedName function="false" hidden="false" name="정재료비금액" vbProcedure="false">'[1]'!$A$1</definedName>
    <definedName function="false" hidden="false" name="정재료비단가" vbProcedure="false">'[1]'!$A$1</definedName>
    <definedName function="false" hidden="false" name="정정아" vbProcedure="false">{#N/A,#N/A,FALSE,"현장 NCR 분석";#N/A,#N/A,FALSE,"현장품질감사";#N/A,#N/A,FALSE,"현장품질감사"}</definedName>
    <definedName function="false" hidden="false" name="정첩목재문용전체" vbProcedure="false">'[1]'!$D$4</definedName>
    <definedName function="false" hidden="false" name="정첩반침용전체" vbProcedure="false">'[1]'!$A$1</definedName>
    <definedName function="false" hidden="false" name="정화조" vbProcedure="false">NA()</definedName>
    <definedName function="false" hidden="false" name="제168_1" vbProcedure="false">'[1]'!$AQ$43</definedName>
    <definedName function="false" hidden="false" name="제168_2" vbProcedure="false">'[1]'!$A$1</definedName>
    <definedName function="false" hidden="false" name="제1호표" vbProcedure="false">'[1]'!$A$1</definedName>
    <definedName function="false" hidden="false" name="제2호표" vbProcedure="false">'[1]'!$A$1</definedName>
    <definedName function="false" hidden="false" name="제3호표" vbProcedure="false">'[1]'!$A$1</definedName>
    <definedName function="false" hidden="false" name="제4호표" vbProcedure="false">'[1]'!$A$1</definedName>
    <definedName function="false" hidden="false" name="제5호표" vbProcedure="false">'[1]'!$A$1</definedName>
    <definedName function="false" hidden="false" name="제6호표" vbProcedure="false">'[1]'!$A$1</definedName>
    <definedName function="false" hidden="false" name="제목" vbProcedure="false">'[1]'!$A$1</definedName>
    <definedName function="false" hidden="false" name="제수문" vbProcedure="false">'[1]'!$A$1</definedName>
    <definedName function="false" hidden="false" name="제연" vbProcedure="false">'[1]'!$A$1</definedName>
    <definedName function="false" hidden="false" name="제연풍량" vbProcedure="false">'[1]'!$A$1</definedName>
    <definedName function="false" hidden="false" name="제외지분" vbProcedure="false">'[1]'!$A$1</definedName>
    <definedName function="false" hidden="false" name="제잡비" vbProcedure="false">'[1]'!$A$1</definedName>
    <definedName function="false" hidden="false" name="제진기변경" vbProcedure="false">NA()</definedName>
    <definedName function="false" hidden="false" name="조경1" vbProcedure="false">{#N/A,#N/A,FALSE,"현장 NCR 분석";#N/A,#N/A,FALSE,"현장품질감사";#N/A,#N/A,FALSE,"현장품질감사"}</definedName>
    <definedName function="false" hidden="false" name="조경수목비" vbProcedure="false">'[1]'!$D$4</definedName>
    <definedName function="false" hidden="false" name="조달수수료" vbProcedure="false">'[1]'!$A$1</definedName>
    <definedName function="false" hidden="false" name="조력공" vbProcedure="false">'[1]'!$A$1</definedName>
    <definedName function="false" hidden="false" name="조립식가설사무실" vbProcedure="false">'[1]'!$A$1</definedName>
    <definedName function="false" hidden="false" name="조명기구" vbProcedure="false">'[1]'!$A$1</definedName>
    <definedName function="false" hidden="false" name="조명단가" vbProcedure="false">'[1]'!$A$1</definedName>
    <definedName function="false" hidden="false" name="조명단가1" vbProcedure="false">'[1]'!$A$1</definedName>
    <definedName function="false" hidden="false" name="조명설계" vbProcedure="false">'[1]'!$A$1</definedName>
    <definedName function="false" hidden="false" name="조명장치소계" vbProcedure="false">'[1]'!$A$1</definedName>
    <definedName function="false" hidden="false" name="조묭" vbProcedure="false">'[1]'!$A$1</definedName>
    <definedName function="false" hidden="false" name="조수" vbProcedure="false">'[1]'!$A$1</definedName>
    <definedName function="false" hidden="false" name="조양개요" vbProcedure="false">'[1]'!$A$1</definedName>
    <definedName function="false" hidden="false" name="조영수" vbProcedure="false">'[1]'!$A$1</definedName>
    <definedName function="false" hidden="false" name="조장" vbProcedure="false">'[1]'!$A$1</definedName>
    <definedName function="false" hidden="false" name="조정1" vbProcedure="false">'[1]'!$A$1</definedName>
    <definedName function="false" hidden="false" name="조정비율" vbProcedure="false">'[1]'!$A$1</definedName>
    <definedName function="false" hidden="false" name="조직표" vbProcedure="false">'[1]'!$A$1</definedName>
    <definedName function="false" hidden="false" name="조합페인트" vbProcedure="false">'[1]'!$A$1</definedName>
    <definedName function="false" hidden="false" name="종_배_수_관__개_소_별_명_세" vbProcedure="false">'[1]'!$A$1</definedName>
    <definedName function="false" hidden="false" name="종_배_수_관_수_량_집_계" vbProcedure="false">'[1]'!$A$1</definedName>
    <definedName function="false" hidden="false" name="종단위" vbProcedure="false">'[1]'!$A$1</definedName>
    <definedName function="false" hidden="false" name="종단접속제" vbProcedure="false">'[1]'!$A$1</definedName>
    <definedName function="false" hidden="false" name="종별" vbProcedure="false">'[1]'!$A$1</definedName>
    <definedName function="false" hidden="false" name="종석" vbProcedure="false">'[1]'!$A$1</definedName>
    <definedName function="false" hidden="false" name="종자" vbProcedure="false">{#N/A,#N/A,FALSE,"현장 NCR 분석";#N/A,#N/A,FALSE,"현장품질감사";#N/A,#N/A,FALSE,"현장품질감사"}</definedName>
    <definedName function="false" hidden="false" name="좆도" vbProcedure="false">'[1]'!$A$1</definedName>
    <definedName function="false" hidden="false" name="주" vbProcedure="false">'[1]'!$A$1</definedName>
    <definedName function="false" hidden="false" name="주1" vbProcedure="false">'[1]'!$A$1</definedName>
    <definedName function="false" hidden="false" name="주2" vbProcedure="false">'[1]'!$A$1</definedName>
    <definedName function="false" hidden="false" name="주3" vbProcedure="false">'[1]'!$A$1</definedName>
    <definedName function="false" hidden="false" name="주6" vbProcedure="false">'[1]'!$A$1</definedName>
    <definedName function="false" hidden="false" name="주목" vbProcedure="false">'[1]'!$A$1</definedName>
    <definedName function="false" hidden="false" name="주방기구_도금" vbProcedure="false">'[1]'!$A$1</definedName>
    <definedName function="false" hidden="false" name="주방장24_32평전체" vbProcedure="false">'[1]'!$A$1</definedName>
    <definedName function="false" hidden="false" name="주방장24평전체" vbProcedure="false">'[1]'!$A$1</definedName>
    <definedName function="false" hidden="false" name="주방장32평전체" vbProcedure="false">'[1]'!$A$1</definedName>
    <definedName function="false" hidden="false" name="주방장43평전체" vbProcedure="false">'[1]'!$A$1</definedName>
    <definedName function="false" hidden="false" name="주방장48평전체" vbProcedure="false">'[1]'!$A$1</definedName>
    <definedName function="false" hidden="false" name="주방장62평전체" vbProcedure="false">'[1]'!$A$1</definedName>
    <definedName function="false" hidden="false" name="주방장80평전체" vbProcedure="false">'[1]'!$A$1</definedName>
    <definedName function="false" hidden="false" name="주영" vbProcedure="false">'[1]'!$A$1</definedName>
    <definedName function="false" hidden="false" name="주영이" vbProcedure="false">'[1]'!$A$1,'[1]'!$A32770,'[1]'!$BO$835</definedName>
    <definedName function="false" hidden="false" name="주입량" vbProcedure="false">'[1]'!$AD$30</definedName>
    <definedName function="false" hidden="false" name="주자재집계" vbProcedure="false">{#N/A,#N/A,FALSE,"전력간선"}</definedName>
    <definedName function="false" hidden="false" name="주차관제" vbProcedure="false">'[1]'!$D$4</definedName>
    <definedName function="false" hidden="false" name="주택사업본부" vbProcedure="false">'[1]'!$A$1</definedName>
    <definedName function="false" hidden="false" name="주형받침" vbProcedure="false">'[1]'!$A$1</definedName>
    <definedName function="false" hidden="false" name="주형받침EA" vbProcedure="false">'[1]'!$A$1</definedName>
    <definedName function="false" hidden="false" name="죽전1" vbProcedure="false">{#N/A,#N/A,FALSE,"현장 NCR 분석";#N/A,#N/A,FALSE,"현장품질감사";#N/A,#N/A,FALSE,"현장품질감사"}</definedName>
    <definedName function="false" hidden="false" name="준공년월일" vbProcedure="false">'[1]'!$D$4</definedName>
    <definedName function="false" hidden="false" name="줄눈공" vbProcedure="false">'[1]'!$E$5</definedName>
    <definedName function="false" hidden="false" name="줄눈공_치장" vbProcedure="false">'[1]'!$A$1</definedName>
    <definedName function="false" hidden="false" name="줄사철" vbProcedure="false">'[1]'!$A$1</definedName>
    <definedName function="false" hidden="false" name="중경" vbProcedure="false">'[1]'!$A$1</definedName>
    <definedName function="false" hidden="false" name="중기" vbProcedure="false">'[1]'!$A$1</definedName>
    <definedName function="false" hidden="false" name="중기가격" vbProcedure="false">'[1]'!$A$1</definedName>
    <definedName function="false" hidden="false" name="중기경" vbProcedure="false">'[1]'!$A$1</definedName>
    <definedName function="false" hidden="false" name="중기노" vbProcedure="false">'[1]'!$A$1</definedName>
    <definedName function="false" hidden="false" name="중기도급" vbProcedure="false">'[1]'!$A$1</definedName>
    <definedName function="false" hidden="false" name="중기실행" vbProcedure="false">'[1]'!$A$1</definedName>
    <definedName function="false" hidden="false" name="중기운전조수" vbProcedure="false">'[1]'!$A$1</definedName>
    <definedName function="false" hidden="false" name="중기재" vbProcedure="false">'[1]'!$A$1</definedName>
    <definedName function="false" hidden="false" name="중기조장" vbProcedure="false">'[1]'!$A$1</definedName>
    <definedName function="false" hidden="false" name="중기총" vbProcedure="false">'[1]'!$A$1</definedName>
    <definedName function="false" hidden="false" name="중량" vbProcedure="false">'[1]'!$A$1</definedName>
    <definedName function="false" hidden="false" name="중량산출" vbProcedure="false">'[1]'!$A$1</definedName>
    <definedName function="false" hidden="false" name="중력식옹벽_개소별명세" vbProcedure="false">'[1]'!$A$1</definedName>
    <definedName function="false" hidden="false" name="중력식옹벽_수량집계" vbProcedure="false">'[1]'!$A$1</definedName>
    <definedName function="false" hidden="false" name="중문전체" vbProcedure="false">'[1]'!$A$1</definedName>
    <definedName function="false" hidden="false" name="중앙갑지" vbProcedure="false">'[1]'!$A$1</definedName>
    <definedName function="false" hidden="false" name="중유" vbProcedure="false">'[1]'!$A$1</definedName>
    <definedName function="false" hidden="false" name="중재" vbProcedure="false">'[1]'!$A$1</definedName>
    <definedName function="false" hidden="false" name="중폭" vbProcedure="false">'[1]'!$A$1</definedName>
    <definedName function="false" hidden="false" name="증감내역2" vbProcedure="false">{#N/A,#N/A,FALSE,"현장 NCR 분석";#N/A,#N/A,FALSE,"현장품질감사";#N/A,#N/A,FALSE,"현장품질감사"}</definedName>
    <definedName function="false" hidden="false" name="증감대비" vbProcedure="false">'[1]'!$D$4</definedName>
    <definedName function="false" hidden="false" name="증감표" vbProcedure="false">'[1]'!$A$1</definedName>
    <definedName function="false" hidden="false" name="지" vbProcedure="false">'[1]'!$A$1</definedName>
    <definedName function="false" hidden="false" name="지급이자" vbProcedure="false">'[1]'!$A$1</definedName>
    <definedName function="false" hidden="false" name="지급자재" vbProcedure="false">'[1]'!$A$1</definedName>
    <definedName function="false" hidden="false" name="지급자재비" vbProcedure="false">'[1]'!$A$1</definedName>
    <definedName function="false" hidden="false" name="지동" vbProcedure="false">'[1]'!$A$1</definedName>
    <definedName function="false" hidden="false" name="지분율투입" vbProcedure="false">'[1]'!$A$1</definedName>
    <definedName function="false" hidden="false" name="지산최초" vbProcedure="false">'[1]'!$A$1</definedName>
    <definedName function="false" hidden="false" name="지선공사비" vbProcedure="false">'[1]'!$A$1</definedName>
    <definedName function="false" hidden="false" name="지역" vbProcedure="false">NA()</definedName>
    <definedName function="false" hidden="false" name="지역의무" vbProcedure="false">'[1]'!$AQ$43</definedName>
    <definedName function="false" hidden="false" name="지적공사" vbProcedure="false">{#N/A,#N/A,FALSE,"현장 NCR 분석";#N/A,#N/A,FALSE,"현장품질감사";#N/A,#N/A,FALSE,"현장품질감사"}</definedName>
    <definedName function="false" hidden="false" name="지적기사_1급" vbProcedure="false">'[1]'!$D$4</definedName>
    <definedName function="false" hidden="false" name="지적기사_2급" vbProcedure="false">'[1]'!$A$1</definedName>
    <definedName function="false" hidden="false" name="지하주차장A" vbProcedure="false">NA()</definedName>
    <definedName function="false" hidden="false" name="지하주차장B" vbProcedure="false">NA()</definedName>
    <definedName function="false" hidden="false" name="직접경비" vbProcedure="false">'[1]'!$A$1</definedName>
    <definedName function="false" hidden="false" name="직접노무비" vbProcedure="false">'[1]'!$A$1</definedName>
    <definedName function="false" hidden="false" name="직접노무비요율" vbProcedure="false">'[1]'!$A$1</definedName>
    <definedName function="false" hidden="false" name="직접재료비" vbProcedure="false">'[1]'!$A$1</definedName>
    <definedName function="false" hidden="false" name="직접재료비합" vbProcedure="false">'[1]'!$A$1</definedName>
    <definedName function="false" hidden="false" name="직종" vbProcedure="false">'[1]'!$A$1</definedName>
    <definedName function="false" hidden="false" name="진동롤러" vbProcedure="false">'[1]'!$E$5</definedName>
    <definedName function="false" hidden="false" name="진석" vbProcedure="false">'[1]'!$A$1,'[1]'!B49154</definedName>
    <definedName function="false" hidden="false" name="집" vbProcedure="false">집</definedName>
    <definedName function="false" hidden="false" name="집계1" vbProcedure="false">'[1]'!$E$5</definedName>
    <definedName function="false" hidden="false" name="집계2" vbProcedure="false">'[1]'!$A$1</definedName>
    <definedName function="false" hidden="false" name="집계표1" vbProcedure="false">'[1]'!$A$1</definedName>
    <definedName function="false" hidden="false" name="집계표2" vbProcedure="false">'[1]'!$A$1</definedName>
    <definedName function="false" hidden="false" name="집계표3" vbProcedure="false">'[1]'!$A$1</definedName>
    <definedName function="false" hidden="false" name="집계표4" vbProcedure="false">'[1]'!$A$1</definedName>
    <definedName function="false" hidden="false" name="집계표5" vbProcedure="false">'[1]'!$A$1</definedName>
    <definedName function="false" hidden="false" name="집수정_수량산출" vbProcedure="false">'[1]'!$A$1</definedName>
    <definedName function="false" hidden="false" name="집수정수량" vbProcedure="false">'[1]'!$A$1</definedName>
    <definedName function="false" hidden="false" name="짜장" vbProcedure="false">'[1]'!$A$1</definedName>
    <definedName function="false" hidden="false" name="차_선_도_색__집_계" vbProcedure="false">'[1]'!$A$1</definedName>
    <definedName function="false" hidden="false" name="차단기UP_DOWN" vbProcedure="false">'[1]'!$A$1</definedName>
    <definedName function="false" hidden="false" name="차선도색중앙선수량" vbProcedure="false">'[1]'!$A$1</definedName>
    <definedName function="false" hidden="false" name="차선도색직각주차수량" vbProcedure="false">'[1]'!$A$1</definedName>
    <definedName function="false" hidden="false" name="차선도색집계" vbProcedure="false">'[1]'!$A$1</definedName>
    <definedName function="false" hidden="false" name="차선도색평행주차수량" vbProcedure="false">'[1]'!$A$1</definedName>
    <definedName function="false" hidden="false" name="차수벽높이" vbProcedure="false">'[1]'!$A$1</definedName>
    <definedName function="false" hidden="false" name="차수벽두께" vbProcedure="false">'[1]'!$A$1</definedName>
    <definedName function="false" hidden="false" name="차음제전체" vbProcedure="false">'[1]'!$A$1</definedName>
    <definedName function="false" hidden="false" name="차장GROSS" vbProcedure="false">NA()</definedName>
    <definedName function="false" hidden="false" name="착공기한" vbProcedure="false">'[1]'!$AQ$43</definedName>
    <definedName function="false" hidden="false" name="착공년월일" vbProcedure="false">'[1]'!$A$1</definedName>
    <definedName function="false" hidden="false" name="착공월" vbProcedure="false">'[1]'!$A$1</definedName>
    <definedName function="false" hidden="false" name="착공일" vbProcedure="false">'[1]'!$A$1</definedName>
    <definedName function="false" hidden="false" name="착정심도" vbProcedure="false">'[1]'!$A$1</definedName>
    <definedName function="false" hidden="false" name="찬주" vbProcedure="false">'[1]'!$A$1</definedName>
    <definedName function="false" hidden="false" name="참가회사" vbProcedure="false">'[1]'!$A$1</definedName>
    <definedName function="false" hidden="false" name="참숯초배지전체" vbProcedure="false">'[1]'!$A$1</definedName>
    <definedName function="false" hidden="false" name="참여" vbProcedure="false">'[1]'!$A$1</definedName>
    <definedName function="false" hidden="false" name="창고문벽체전체" vbProcedure="false">'[1]'!$A$1</definedName>
    <definedName function="false" hidden="false" name="창호24평1_19_1_19전체" vbProcedure="false">'[1]'!$A$1</definedName>
    <definedName function="false" hidden="false" name="창호24평1_79_2_36전체" vbProcedure="false">'[1]'!$A$1</definedName>
    <definedName function="false" hidden="false" name="창호24평2_09_1_79전체" vbProcedure="false">'[1]'!$A$1</definedName>
    <definedName function="false" hidden="false" name="창호24평2_99_2_36전체" vbProcedure="false">'[1]'!$A$1</definedName>
    <definedName function="false" hidden="false" name="창호32평1_49_1_49전체" vbProcedure="false">'[1]'!$A$1</definedName>
    <definedName function="false" hidden="false" name="창호32평2_39_0_49전체" vbProcedure="false">'[1]'!$A$1</definedName>
    <definedName function="false" hidden="false" name="창호32평2_69_2_36전체" vbProcedure="false">'[1]'!$A$1</definedName>
    <definedName function="false" hidden="false" name="창호32평2_99_1_79전체" vbProcedure="false">'[1]'!$A$1</definedName>
    <definedName function="false" hidden="false" name="창호32평3_59_2_36전체" vbProcedure="false">'[1]'!$A$1</definedName>
    <definedName function="false" hidden="false" name="창호43평1_19_1_49전체" vbProcedure="false">'[1]'!$A$1</definedName>
    <definedName function="false" hidden="false" name="창호43평1_79_1_49전체" vbProcedure="false">'[1]'!$A$1</definedName>
    <definedName function="false" hidden="false" name="창호43평2_39_2_36전체" vbProcedure="false">'[1]'!$A$1</definedName>
    <definedName function="false" hidden="false" name="창호43평2_39_2_39전체" vbProcedure="false">'[1]'!$A$1</definedName>
    <definedName function="false" hidden="false" name="창호43평2_69_0_49전체" vbProcedure="false">'[1]'!$A$1</definedName>
    <definedName function="false" hidden="false" name="창호43평2_99_1_79전체" vbProcedure="false">'[1]'!$A$1</definedName>
    <definedName function="false" hidden="false" name="창호43평2_99_2_36전체" vbProcedure="false">'[1]'!$A$1</definedName>
    <definedName function="false" hidden="false" name="창호43평3_89_2_36전체" vbProcedure="false">'[1]'!$A$1</definedName>
    <definedName function="false" hidden="false" name="창호48평0_7_1_3전체" vbProcedure="false">'[1]'!$A$1</definedName>
    <definedName function="false" hidden="false" name="창호48평1_19_1_49전체" vbProcedure="false">'[1]'!$A$1</definedName>
    <definedName function="false" hidden="false" name="창호48평2_09_1_49전체" vbProcedure="false">'[1]'!$A$1</definedName>
    <definedName function="false" hidden="false" name="창호48평2_69_0_49전체" vbProcedure="false">'[1]'!$A$1</definedName>
    <definedName function="false" hidden="false" name="창호48평2_69_2_36전체" vbProcedure="false">'[1]'!$A$1</definedName>
    <definedName function="false" hidden="false" name="창호48평2_99_1_79전체" vbProcedure="false">'[1]'!$A$1</definedName>
    <definedName function="false" hidden="false" name="창호48평2_99_2_36전체" vbProcedure="false">'[1]'!$A$1</definedName>
    <definedName function="false" hidden="false" name="창호48평3_89_2_36전체" vbProcedure="false">'[1]'!$A$1</definedName>
    <definedName function="false" hidden="false" name="창호62평0_89_0_89전체" vbProcedure="false">'[1]'!$A$1</definedName>
    <definedName function="false" hidden="false" name="창호62평1_19_1_49전체" vbProcedure="false">'[1]'!$A$1</definedName>
    <definedName function="false" hidden="false" name="창호62평1_49_0_49전체" vbProcedure="false">'[1]'!$A$1</definedName>
    <definedName function="false" hidden="false" name="창호62평2_09_2_36전체" vbProcedure="false">'[1]'!$A$1</definedName>
    <definedName function="false" hidden="false" name="창호62평2_39_1_79전체" vbProcedure="false">'[1]'!$A$1</definedName>
    <definedName function="false" hidden="false" name="창호62평2_39_2_36전체" vbProcedure="false">'[1]'!$A$1</definedName>
    <definedName function="false" hidden="false" name="창호62평2_99_1_79전체" vbProcedure="false">'[1]'!$A$1</definedName>
    <definedName function="false" hidden="false" name="창호62평2_99_2_36전체" vbProcedure="false">'[1]'!$A$1</definedName>
    <definedName function="false" hidden="false" name="창호62평3_89_2_36전체" vbProcedure="false">'[1]'!$A$1</definedName>
    <definedName function="false" hidden="false" name="창호80평0_89_0_89전체" vbProcedure="false">'[1]'!$A$1</definedName>
    <definedName function="false" hidden="false" name="창호80평1_49_0_49전체" vbProcedure="false">'[1]'!$A$1</definedName>
    <definedName function="false" hidden="false" name="창호80평1_49_1_49전체" vbProcedure="false">'[1]'!$A$1</definedName>
    <definedName function="false" hidden="false" name="창호80평2_09_2_36전체" vbProcedure="false">'[1]'!$A$1</definedName>
    <definedName function="false" hidden="false" name="창호80평2_39_1_79전체" vbProcedure="false">'[1]'!$A$1</definedName>
    <definedName function="false" hidden="false" name="창호80평2_39_2_36전체" vbProcedure="false">'[1]'!$A$1</definedName>
    <definedName function="false" hidden="false" name="창호80평2_99_2_36전체" vbProcedure="false">'[1]'!$A$1</definedName>
    <definedName function="false" hidden="false" name="창호80평3_29_1_79전체" vbProcedure="false">'[1]'!$A$1</definedName>
    <definedName function="false" hidden="false" name="창호80평3_89_2_36전체" vbProcedure="false">'[1]'!$A$1</definedName>
    <definedName function="false" hidden="false" name="창호철물" vbProcedure="false">'[1]'!$A$1</definedName>
    <definedName function="false" hidden="false" name="창호철물견적대비" vbProcedure="false">'[1]'!$A$1</definedName>
    <definedName function="false" hidden="false" name="채권손실" vbProcedure="false">'[1]'!$A$1</definedName>
    <definedName function="false" hidden="false" name="채권연이율" vbProcedure="false">'[1]'!$A$1</definedName>
    <definedName function="false" hidden="false" name="채권율" vbProcedure="false">'[1]'!$A$1</definedName>
    <definedName function="false" hidden="false" name="책연1" vbProcedure="false">'[1]'!$A$1</definedName>
    <definedName function="false" hidden="false" name="책연2" vbProcedure="false">'[1]'!$A$1</definedName>
    <definedName function="false" hidden="false" name="처얼근" vbProcedure="false">'[1]'!$A$1</definedName>
    <definedName function="false" hidden="false" name="천안토공_토공_List" vbProcedure="false">'[1]'!$A$1</definedName>
    <definedName function="false" hidden="false" name="철10" vbProcedure="false">'[1]'!$A$1</definedName>
    <definedName function="false" hidden="false" name="철13" vbProcedure="false">'[1]'!$A$1</definedName>
    <definedName function="false" hidden="false" name="철16" vbProcedure="false">'[1]'!$A$1</definedName>
    <definedName function="false" hidden="false" name="철19" vbProcedure="false">'[1]'!$A$1</definedName>
    <definedName function="false" hidden="false" name="철22" vbProcedure="false">'[1]'!$A$1</definedName>
    <definedName function="false" hidden="false" name="철25" vbProcedure="false">'[1]'!$A$1</definedName>
    <definedName function="false" hidden="false" name="철29" vbProcedure="false">'[1]'!$A$1</definedName>
    <definedName function="false" hidden="false" name="철32" vbProcedure="false">'[1]'!$A$1</definedName>
    <definedName function="false" hidden="false" name="철_13" vbProcedure="false">'[1]'!$A$1</definedName>
    <definedName function="false" hidden="false" name="철_16" vbProcedure="false">'[1]'!$A$1</definedName>
    <definedName function="false" hidden="false" name="철____공" vbProcedure="false">'[1]'!$A$1</definedName>
    <definedName function="false" hidden="false" name="철_골_공" vbProcedure="false">'[1]'!$A$1</definedName>
    <definedName function="false" hidden="false" name="철_총" vbProcedure="false">'[1]'!$A$1</definedName>
    <definedName function="false" hidden="false" name="철거계" vbProcedure="false">'[1]'!$A$1</definedName>
    <definedName function="false" hidden="false" name="철거공사비" vbProcedure="false">NA()</definedName>
    <definedName function="false" hidden="false" name="철거공종집계" vbProcedure="false">{#N/A,#N/A,FALSE,"골재소요량";#N/A,#N/A,FALSE,"골재소요량"}</definedName>
    <definedName function="false" hidden="false" name="철거자재" vbProcedure="false">'[1]'!$D$4</definedName>
    <definedName function="false" hidden="false" name="철거총괄" vbProcedure="false">{#N/A,#N/A,FALSE,"골재소요량";#N/A,#N/A,FALSE,"골재소요량"}</definedName>
    <definedName function="false" hidden="false" name="철계" vbProcedure="false">'[1]'!$D$4</definedName>
    <definedName function="false" hidden="false" name="철골공사시방서" vbProcedure="false">{#N/A,#N/A,FALSE,"현장 NCR 분석";#N/A,#N/A,FALSE,"현장품질감사";#N/A,#N/A,FALSE,"현장품질감사"}</definedName>
    <definedName function="false" hidden="false" name="철골협의" vbProcedure="false">{#N/A,#N/A,FALSE,"현장 NCR 분석";#N/A,#N/A,FALSE,"현장품질감사";#N/A,#N/A,FALSE,"현장품질감사"}</definedName>
    <definedName function="false" hidden="false" name="철공" vbProcedure="false">'[1]'!$A$1</definedName>
    <definedName function="false" hidden="false" name="철관" vbProcedure="false">'[1]'!$A$1</definedName>
    <definedName function="false" hidden="false" name="철구공문" vbProcedure="false">{#N/A,#N/A,FALSE,"현장 NCR 분석";#N/A,#N/A,FALSE,"현장품질감사";#N/A,#N/A,FALSE,"현장품질감사"}</definedName>
    <definedName function="false" hidden="false" name="철구사업본부" vbProcedure="false">'[1]'!$D$4</definedName>
    <definedName function="false" hidden="false" name="철근_콘크리트_깨기__기계_T_30_미만_대형_____당" vbProcedure="false">'[1]'!$A$1</definedName>
    <definedName function="false" hidden="false" name="철근_콘크리트_깨기__기계_T_30_미만_대형_소운반제외___당" vbProcedure="false">'[1]'!$A$1</definedName>
    <definedName function="false" hidden="false" name="철근_콘크리트_깨기__기계_____당" vbProcedure="false">'[1]'!$A$1</definedName>
    <definedName function="false" hidden="false" name="철근_콘크리트_깨기__인력_20__기계_80______당" vbProcedure="false">'[1]'!$A$1</definedName>
    <definedName function="false" hidden="false" name="철근_콘크리트_깨기__인력_20__기계_80__소운반제외_____당" vbProcedure="false">'[1]'!$A$1</definedName>
    <definedName function="false" hidden="false" name="철근_콘크리트_깨기__인력___당" vbProcedure="false">'[1]'!$A$1</definedName>
    <definedName function="false" hidden="false" name="철근_콘크리트_깨기__인력___당__소운반_제외" vbProcedure="false">'[1]'!$A$1</definedName>
    <definedName function="false" hidden="false" name="철근경" vbProcedure="false">'[1]'!$A$1</definedName>
    <definedName function="false" hidden="false" name="철근공" vbProcedure="false">'[1]'!$A$1</definedName>
    <definedName function="false" hidden="false" name="철근노" vbProcedure="false">'[1]'!$A$1</definedName>
    <definedName function="false" hidden="false" name="철근재" vbProcedure="false">'[1]'!$A$1</definedName>
    <definedName function="false" hidden="false" name="철근직경D13" vbProcedure="false">'[1]'!$A$1</definedName>
    <definedName function="false" hidden="false" name="철근직경D16_25" vbProcedure="false">'[1]'!$A$1</definedName>
    <definedName function="false" hidden="false" name="철근직경D29_35" vbProcedure="false">'[1]'!$A$1</definedName>
    <definedName function="false" hidden="false" name="철목1호" vbProcedure="false">'[1]'!$A$1</definedName>
    <definedName function="false" hidden="false" name="철목2호" vbProcedure="false">'[1]'!$A$1</definedName>
    <definedName function="false" hidden="false" name="철목3호" vbProcedure="false">'[1]'!$A$1</definedName>
    <definedName function="false" hidden="false" name="철목4호" vbProcedure="false">'[1]'!$A$1</definedName>
    <definedName function="false" hidden="false" name="철선" vbProcedure="false">'[1]'!$A$1</definedName>
    <definedName function="false" hidden="false" name="철수" vbProcedure="false">{"서울냉천 3차( 5. 6-7).xls","Sheet1"}</definedName>
    <definedName function="false" hidden="false" name="철주신설공구손료" vbProcedure="false">'[1]'!$B$2</definedName>
    <definedName function="false" hidden="false" name="철주신설공비" vbProcedure="false">'[1]'!$A$1</definedName>
    <definedName function="false" hidden="false" name="철주신설재료비" vbProcedure="false">'[1]'!$A$1</definedName>
    <definedName function="false" hidden="false" name="청단풍" vbProcedure="false">'[1]'!$A$1</definedName>
    <definedName function="false" hidden="false" name="청림1호" vbProcedure="false">'[1]'!$A$1</definedName>
    <definedName function="false" hidden="false" name="청림2호" vbProcedure="false">'[1]'!$A$1</definedName>
    <definedName function="false" hidden="false" name="청림3호" vbProcedure="false">'[1]'!$A$1</definedName>
    <definedName function="false" hidden="false" name="청취자" vbProcedure="false">'[1]'!$A$1</definedName>
    <definedName function="false" hidden="false" name="초" vbProcedure="false">'[1]'!$A$1</definedName>
    <definedName function="false" hidden="false" name="촐라" vbProcedure="false">{"서울냉천 3차( 5. 6-7).xls","Sheet1"}</definedName>
    <definedName function="false" hidden="false" name="총계" vbProcedure="false">'[1]'!$B$2</definedName>
    <definedName function="false" hidden="false" name="총공" vbProcedure="false">{#N/A,#N/A,FALSE,"운반시간"}</definedName>
    <definedName function="false" hidden="false" name="총공사금액" vbProcedure="false">'[1]'!$D$4</definedName>
    <definedName function="false" hidden="false" name="총공사비" vbProcedure="false">'[1]'!$A$1</definedName>
    <definedName function="false" hidden="false" name="총괄" vbProcedure="false">'[1]'!$A$1</definedName>
    <definedName function="false" hidden="false" name="총괄1" vbProcedure="false">'[1]'!$A$1</definedName>
    <definedName function="false" hidden="false" name="총괄L22" vbProcedure="false">'[1]'!$A$1</definedName>
    <definedName function="false" hidden="false" name="총괄O22" vbProcedure="false">'[1]'!$A$1</definedName>
    <definedName function="false" hidden="false" name="총괄Q22" vbProcedure="false">'[1]'!$A$1</definedName>
    <definedName function="false" hidden="false" name="총괄표3" vbProcedure="false">{#N/A,#N/A,FALSE,"현장 NCR 분석";#N/A,#N/A,FALSE,"현장품질감사";#N/A,#N/A,FALSE,"현장품질감사"}</definedName>
    <definedName function="false" hidden="false" name="총괄표9층" vbProcedure="false">'[1]'!$D$4</definedName>
    <definedName function="false" hidden="false" name="총괄표L110" vbProcedure="false">'[1]'!$A$1</definedName>
    <definedName function="false" hidden="false" name="총괄표L132" vbProcedure="false">'[1]'!$A$1</definedName>
    <definedName function="false" hidden="false" name="총괄표L154" vbProcedure="false">'[1]'!$A$1</definedName>
    <definedName function="false" hidden="false" name="총괄표L176" vbProcedure="false">'[1]'!$A$1</definedName>
    <definedName function="false" hidden="false" name="총괄표L198" vbProcedure="false">'[1]'!$A$1</definedName>
    <definedName function="false" hidden="false" name="총괄표L220" vbProcedure="false">'[1]'!$A$1</definedName>
    <definedName function="false" hidden="false" name="총괄표L242" vbProcedure="false">'[1]'!$A$1</definedName>
    <definedName function="false" hidden="false" name="총괄표L264" vbProcedure="false">'[1]'!$A$1</definedName>
    <definedName function="false" hidden="false" name="총괄표L286" vbProcedure="false">'[1]'!$A$1</definedName>
    <definedName function="false" hidden="false" name="총괄표L44" vbProcedure="false">'[1]'!$A$1</definedName>
    <definedName function="false" hidden="false" name="총괄표L66" vbProcedure="false">'[1]'!$A$1</definedName>
    <definedName function="false" hidden="false" name="총괄표L88" vbProcedure="false">'[1]'!$A$1</definedName>
    <definedName function="false" hidden="false" name="총괄표O110" vbProcedure="false">'[1]'!$A$1</definedName>
    <definedName function="false" hidden="false" name="총괄표O132" vbProcedure="false">'[1]'!$A$1</definedName>
    <definedName function="false" hidden="false" name="총괄표O154" vbProcedure="false">'[1]'!$A$1</definedName>
    <definedName function="false" hidden="false" name="총괄표O176" vbProcedure="false">'[1]'!$A$1</definedName>
    <definedName function="false" hidden="false" name="총괄표O198" vbProcedure="false">'[1]'!$A$1</definedName>
    <definedName function="false" hidden="false" name="총괄표O220" vbProcedure="false">'[1]'!$A$1</definedName>
    <definedName function="false" hidden="false" name="총괄표O242" vbProcedure="false">'[1]'!$A$1</definedName>
    <definedName function="false" hidden="false" name="총괄표O264" vbProcedure="false">'[1]'!$A$1</definedName>
    <definedName function="false" hidden="false" name="총괄표O286" vbProcedure="false">'[1]'!$A$1</definedName>
    <definedName function="false" hidden="false" name="총괄표O44" vbProcedure="false">'[1]'!$A$1</definedName>
    <definedName function="false" hidden="false" name="총괄표O66" vbProcedure="false">'[1]'!$A$1</definedName>
    <definedName function="false" hidden="false" name="총괄표O88" vbProcedure="false">'[1]'!$A$1</definedName>
    <definedName function="false" hidden="false" name="총괄표Q110" vbProcedure="false">'[1]'!$A$1</definedName>
    <definedName function="false" hidden="false" name="총괄표Q132" vbProcedure="false">'[1]'!$A$1</definedName>
    <definedName function="false" hidden="false" name="총괄표Q154" vbProcedure="false">'[1]'!$A$1</definedName>
    <definedName function="false" hidden="false" name="총괄표Q176" vbProcedure="false">'[1]'!$A$1</definedName>
    <definedName function="false" hidden="false" name="총괄표Q198" vbProcedure="false">'[1]'!$A$1</definedName>
    <definedName function="false" hidden="false" name="총괄표Q220" vbProcedure="false">'[1]'!$A$1</definedName>
    <definedName function="false" hidden="false" name="총괄표Q242" vbProcedure="false">'[1]'!$A$1</definedName>
    <definedName function="false" hidden="false" name="총괄표Q264" vbProcedure="false">'[1]'!$A$1</definedName>
    <definedName function="false" hidden="false" name="총괄표Q286" vbProcedure="false">'[1]'!$A$1</definedName>
    <definedName function="false" hidden="false" name="총괄표Q44" vbProcedure="false">'[1]'!$A$1</definedName>
    <definedName function="false" hidden="false" name="총괄표Q66" vbProcedure="false">'[1]'!$A$1</definedName>
    <definedName function="false" hidden="false" name="총괄표Q88" vbProcedure="false">'[1]'!$A$1</definedName>
    <definedName function="false" hidden="false" name="총사업비수" vbProcedure="false">'[1]'!$A$1</definedName>
    <definedName function="false" hidden="false" name="총사업비평" vbProcedure="false">'[1]'!$A$1</definedName>
    <definedName function="false" hidden="false" name="총수량" vbProcedure="false">'[1]'!$A$1</definedName>
    <definedName function="false" hidden="false" name="총원가" vbProcedure="false">'[1]'!$A$1</definedName>
    <definedName function="false" hidden="false" name="총원가2" vbProcedure="false">'[1]'!$A$1</definedName>
    <definedName function="false" hidden="false" name="총원가격" vbProcedure="false">'[1]'!$A$1</definedName>
    <definedName function="false" hidden="false" name="총토탈" vbProcedure="false">'[1]'!$A$1</definedName>
    <definedName function="false" hidden="false" name="총토탈1" vbProcedure="false">'[1]'!$A$1</definedName>
    <definedName function="false" hidden="false" name="총토탈2" vbProcedure="false">'[1]'!$A$1</definedName>
    <definedName function="false" hidden="false" name="총폭" vbProcedure="false">'[1]'!$A$1</definedName>
    <definedName function="false" hidden="false" name="최" vbProcedure="false">'[1]'!$A$1</definedName>
    <definedName function="false" hidden="false" name="최종갑지" vbProcedure="false">{#N/A,#N/A,FALSE,"단가표지"}</definedName>
    <definedName function="false" hidden="false" name="최종조정" vbProcedure="false">'[1]'!$D$4</definedName>
    <definedName function="false" hidden="false" name="추레이" vbProcedure="false">'[1]'!$A$1</definedName>
    <definedName function="false" hidden="false" name="추첨예가" vbProcedure="false">'[1]'!$A$1</definedName>
    <definedName function="false" hidden="false" name="추첨예가사정율" vbProcedure="false">'[1]'!$A$1</definedName>
    <definedName function="false" hidden="false" name="춘추" vbProcedure="false">{#N/A,#N/A,FALSE,"현장 NCR 분석";#N/A,#N/A,FALSE,"현장품질감사";#N/A,#N/A,FALSE,"현장품질감사"}</definedName>
    <definedName function="false" hidden="false" name="출" vbProcedure="false">'[1]'!$D$4</definedName>
    <definedName function="false" hidden="false" name="측_구_공_수_량_집_계" vbProcedure="false">'[1]'!$E$5</definedName>
    <definedName function="false" hidden="false" name="측구공_개소별명세_제목" vbProcedure="false">'[1]'!$A$1</definedName>
    <definedName function="false" hidden="false" name="측구공개소별명세" vbProcedure="false">'[1]'!$A$1</definedName>
    <definedName function="false" hidden="false" name="측량" vbProcedure="false">'[1]'!$A$1</definedName>
    <definedName function="false" hidden="false" name="측량사" vbProcedure="false">'[1]'!$A$1</definedName>
    <definedName function="false" hidden="false" name="측설비수" vbProcedure="false">'[1]'!$A$1</definedName>
    <definedName function="false" hidden="false" name="측설평" vbProcedure="false">'[1]'!$A$1</definedName>
    <definedName function="false" hidden="false" name="치과건축" vbProcedure="false">'[1]'!$A$1</definedName>
    <definedName function="false" hidden="false" name="치과기계" vbProcedure="false">'[1]'!$A$1</definedName>
    <definedName function="false" hidden="false" name="치과소방" vbProcedure="false">'[1]'!$A$1</definedName>
    <definedName function="false" hidden="false" name="치과전기" vbProcedure="false">'[1]'!$A$1</definedName>
    <definedName function="false" hidden="false" name="치과조경" vbProcedure="false">'[1]'!$A$1</definedName>
    <definedName function="false" hidden="false" name="치과토목" vbProcedure="false">'[1]'!$A$1</definedName>
    <definedName function="false" hidden="false" name="치과통신" vbProcedure="false">'[1]'!$A$1</definedName>
    <definedName function="false" hidden="false" name="침실몰딩전체" vbProcedure="false">'[1]'!$A$1</definedName>
    <definedName function="false" hidden="false" name="침실발코니바닥전체" vbProcedure="false">'[1]'!$A$1</definedName>
    <definedName function="false" hidden="false" name="칼라샌드블록수량" vbProcedure="false">'[1]'!$A$1</definedName>
    <definedName function="false" hidden="false" name="코" vbProcedure="false">'[1]'!$A$1</definedName>
    <definedName function="false" hidden="false" name="코아공" vbProcedure="false">'[1]'!$A$1</definedName>
    <definedName function="false" hidden="false" name="코아공통" vbProcedure="false">'[1]'!$A$1</definedName>
    <definedName function="false" hidden="false" name="코아공통비" vbProcedure="false">'[1]'!$A$1</definedName>
    <definedName function="false" hidden="false" name="코아공통비네" vbProcedure="false">'[1]'!$A$1</definedName>
    <definedName function="false" hidden="false" name="코아공통비다" vbProcedure="false">'[1]'!$A$1</definedName>
    <definedName function="false" hidden="false" name="코일배관2" vbProcedure="false">{"Book1","2차설계변경내역서.xls"}</definedName>
    <definedName function="false" hidden="false" name="콘" vbProcedure="false">'[1]'!$B$2</definedName>
    <definedName function="false" hidden="false" name="콘100" vbProcedure="false">'[1]'!$A$1</definedName>
    <definedName function="false" hidden="false" name="콘160" vbProcedure="false">'[1]'!$A$1</definedName>
    <definedName function="false" hidden="false" name="콘180" vbProcedure="false">'[1]'!$A$1</definedName>
    <definedName function="false" hidden="false" name="콘210" vbProcedure="false">'[1]'!$A$1</definedName>
    <definedName function="false" hidden="false" name="콘240" vbProcedure="false">'[1]'!$A$1</definedName>
    <definedName function="false" hidden="false" name="콘270" vbProcedure="false">'[1]'!$A$1</definedName>
    <definedName function="false" hidden="false" name="콘관" vbProcedure="false">'[1]'!$A$1</definedName>
    <definedName function="false" hidden="false" name="콘주철거공구손료" vbProcedure="false">'[1]'!$A$1</definedName>
    <definedName function="false" hidden="false" name="콘주철거공비" vbProcedure="false">'[1]'!$A$1</definedName>
    <definedName function="false" hidden="false" name="콘주철거합계" vbProcedure="false">'[1]'!$A$1</definedName>
    <definedName function="false" hidden="false" name="콘크" vbProcedure="false">'[1]'!$A$1</definedName>
    <definedName function="false" hidden="false" name="콘크리트" vbProcedure="false">'[1]'!$A$1</definedName>
    <definedName function="false" hidden="false" name="콘크리트2" vbProcedure="false">'[1]'!$A$1</definedName>
    <definedName function="false" hidden="false" name="콘크리트_구입" vbProcedure="false">'[1]'!$A$1</definedName>
    <definedName function="false" hidden="false" name="콘크리트_생산" vbProcedure="false">'[1]'!$A$1</definedName>
    <definedName function="false" hidden="false" name="콘크리트_재료량산출" vbProcedure="false">'[1]'!$A$1</definedName>
    <definedName function="false" hidden="false" name="콘크리트_타설" vbProcedure="false">'[1]'!$A$1</definedName>
    <definedName function="false" hidden="false" name="콘크리트공" vbProcedure="false">'[1]'!$A$1</definedName>
    <definedName function="false" hidden="false" name="콘트리트_2" vbProcedure="false">'[1]'!$A$1</definedName>
    <definedName function="false" hidden="false" name="크레인타이어" vbProcedure="false">'[1]'!$A$1</definedName>
    <definedName function="false" hidden="false" name="타이어롤러8의10Ton" vbProcedure="false">'[1]'!$E$5</definedName>
    <definedName function="false" hidden="false" name="타일2" vbProcedure="false">{#N/A,#N/A,FALSE,"전력간선"}</definedName>
    <definedName function="false" hidden="false" name="타일공사" vbProcedure="false">{#N/A,#N/A,FALSE,"현장 NCR 분석";#N/A,#N/A,FALSE,"현장품질감사";#N/A,#N/A,FALSE,"현장품질감사"}</definedName>
    <definedName function="false" hidden="false" name="탄성고무받침" vbProcedure="false">'[1]'!$A$1</definedName>
    <definedName function="false" hidden="false" name="태곡간선총공사비" vbProcedure="false">'[1]'!$A$1</definedName>
    <definedName function="false" hidden="false" name="태양열_도금" vbProcedure="false">'[1]'!$A$1</definedName>
    <definedName function="false" hidden="false" name="택코" vbProcedure="false">'[1]'!$A$1</definedName>
    <definedName function="false" hidden="false" name="탠덤롤러10의14톤" vbProcedure="false">'[1]'!$A$1</definedName>
    <definedName function="false" hidden="false" name="터미날" vbProcedure="false">'[1]'!$A$1</definedName>
    <definedName function="false" hidden="false" name="터파기" vbProcedure="false">'[1]'!$A$1</definedName>
    <definedName function="false" hidden="false" name="터파기경" vbProcedure="false">'[1]'!$A$1</definedName>
    <definedName function="false" hidden="false" name="터파기고" vbProcedure="false">'[1]'!$A$1</definedName>
    <definedName function="false" hidden="false" name="터파기구배" vbProcedure="false">'[1]'!$A$1</definedName>
    <definedName function="false" hidden="false" name="터파기노" vbProcedure="false">'[1]'!$A$1</definedName>
    <definedName function="false" hidden="false" name="터파기량" vbProcedure="false">'[1]'!$A$1</definedName>
    <definedName function="false" hidden="false" name="터파기리핑" vbProcedure="false">'[1]'!$A$1</definedName>
    <definedName function="false" hidden="false" name="터파기발파암" vbProcedure="false">'[1]'!$A$1</definedName>
    <definedName function="false" hidden="false" name="터파기재" vbProcedure="false">'[1]'!$A$1</definedName>
    <definedName function="false" hidden="false" name="터파기토사" vbProcedure="false">'[1]'!$A$1</definedName>
    <definedName function="false" hidden="false" name="터파노" vbProcedure="false">'[1]'!$A$1</definedName>
    <definedName function="false" hidden="false" name="터파재" vbProcedure="false">'[1]'!$A$1</definedName>
    <definedName function="false" hidden="false" name="텍스제" vbProcedure="false">'[1]'!$A$1</definedName>
    <definedName function="false" hidden="false" name="토" vbProcedure="false">'[1]'!$A$1</definedName>
    <definedName function="false" hidden="false" name="토_건축총괄" vbProcedure="false">'[1]'!$A$1</definedName>
    <definedName function="false" hidden="false" name="토_공_수_량__산_출_근_거" vbProcedure="false">'[1]'!$A$1</definedName>
    <definedName function="false" hidden="false" name="토_공_집_계_표" vbProcedure="false">'[1]'!$A$1</definedName>
    <definedName function="false" hidden="false" name="토공_규준틀___개소당" vbProcedure="false">'[1]'!$A$1</definedName>
    <definedName function="false" hidden="false" name="토공도급" vbProcedure="false">'[1]'!$A$1</definedName>
    <definedName function="false" hidden="false" name="토공및흙막이공사비" vbProcedure="false">NA()</definedName>
    <definedName function="false" hidden="false" name="토공실행" vbProcedure="false">'[1]'!$AQ$43</definedName>
    <definedName function="false" hidden="false" name="토공유동표" vbProcedure="false">'[1]'!$A$1</definedName>
    <definedName function="false" hidden="false" name="토목" vbProcedure="false">'[1]'!$A$1</definedName>
    <definedName function="false" hidden="false" name="토목공사" vbProcedure="false">{#N/A,#N/A,FALSE,"이태원철근"}</definedName>
    <definedName function="false" hidden="false" name="토목공사강릉" vbProcedure="false">'[1]'!$D$4</definedName>
    <definedName function="false" hidden="false" name="토목내역" vbProcedure="false">'[1]'!$A$1</definedName>
    <definedName function="false" hidden="false" name="토목설계" vbProcedure="false">{#N/A,#N/A,FALSE,"골재소요량";#N/A,#N/A,FALSE,"골재소요량"}</definedName>
    <definedName function="false" hidden="false" name="토목실견적" vbProcedure="false">{#N/A,#N/A,FALSE,"이태원철근"}</definedName>
    <definedName function="false" hidden="false" name="토목원가" vbProcedure="false">'[1]'!$D$4</definedName>
    <definedName function="false" hidden="false" name="토목자재대" vbProcedure="false">'[1]'!$A$1</definedName>
    <definedName function="false" hidden="false" name="토목증" vbProcedure="false">'[1]'!$A$1</definedName>
    <definedName function="false" hidden="false" name="토목집계" vbProcedure="false">'[1]'!$A$1</definedName>
    <definedName function="false" hidden="false" name="토사" vbProcedure="false">'[1]'!$A$1</definedName>
    <definedName function="false" hidden="false" name="토사_깍기_도쟈_19_TON____당" vbProcedure="false">'[1]'!$A$1</definedName>
    <definedName function="false" hidden="false" name="토사운반__덤__프_15Ton_____당" vbProcedure="false">'[1]'!$A$1</definedName>
    <definedName function="false" hidden="false" name="토적" vbProcedure="false">'[1]'!$A$1</definedName>
    <definedName function="false" hidden="false" name="토적_1" vbProcedure="false">'[1]'!$A$1</definedName>
    <definedName function="false" hidden="false" name="토피" vbProcedure="false">'[1]'!$A$1</definedName>
    <definedName function="false" hidden="false" name="통" vbProcedure="false">'[1]'!$A$1</definedName>
    <definedName function="false" hidden="false" name="통1" vbProcedure="false">'[1]'!$A$1</definedName>
    <definedName function="false" hidden="false" name="통2" vbProcedure="false">'[1]'!$E$5</definedName>
    <definedName function="false" hidden="false" name="통관총괄" vbProcedure="false">'[1]'!$A$1</definedName>
    <definedName function="false" hidden="false" name="통나무" vbProcedure="false">'[1]'!$A$1</definedName>
    <definedName function="false" hidden="false" name="통보용" vbProcedure="false">'[1]'!$A$1</definedName>
    <definedName function="false" hidden="false" name="통신" vbProcedure="false">'[1]'!$A$1</definedName>
    <definedName function="false" hidden="false" name="통신기사" vbProcedure="false">92355</definedName>
    <definedName function="false" hidden="false" name="통신기사1급" vbProcedure="false">'[1]'!$A$1</definedName>
    <definedName function="false" hidden="false" name="통신기사2급" vbProcedure="false">'[1]'!$A$1</definedName>
    <definedName function="false" hidden="false" name="통신내선공" vbProcedure="false">'[1]'!BL63808</definedName>
    <definedName function="false" hidden="false" name="통신산업기사" vbProcedure="false">91949</definedName>
    <definedName function="false" hidden="false" name="통신설비공" vbProcedure="false">'[1]'!$A$1</definedName>
    <definedName function="false" hidden="false" name="통신소계" vbProcedure="false">'[1]'!$A$1</definedName>
    <definedName function="false" hidden="false" name="통신외선공" vbProcedure="false">'[1]'!$A$1</definedName>
    <definedName function="false" hidden="false" name="통신케이블공" vbProcedure="false">'[1]'!$A$1</definedName>
    <definedName function="false" hidden="false" name="통통통" vbProcedure="false">통통통</definedName>
    <definedName function="false" hidden="false" name="통합" vbProcedure="false">통합</definedName>
    <definedName function="false" hidden="false" name="퇴직" vbProcedure="false">'[1]'!$E$5</definedName>
    <definedName function="false" hidden="false" name="투" vbProcedure="false">'[1]'!$A$1</definedName>
    <definedName function="false" hidden="false" name="투간접노무비" vbProcedure="false">'[1]'!$A$1</definedName>
    <definedName function="false" hidden="false" name="투경비" vbProcedure="false">'[1]'!$A$1</definedName>
    <definedName function="false" hidden="false" name="투고용보험료" vbProcedure="false">'[1]'!$A$1</definedName>
    <definedName function="false" hidden="false" name="투공급가액" vbProcedure="false">'[1]'!$A$1</definedName>
    <definedName function="false" hidden="false" name="투공사원가" vbProcedure="false">'[1]'!$A$1</definedName>
    <definedName function="false" hidden="false" name="투기타경비" vbProcedure="false">'[1]'!$A$1</definedName>
    <definedName function="false" hidden="false" name="투노무비" vbProcedure="false">'[1]'!$A$1</definedName>
    <definedName function="false" hidden="false" name="투도급액" vbProcedure="false">'[1]'!$A$1</definedName>
    <definedName function="false" hidden="false" name="투부가가치세" vbProcedure="false">'[1]'!$A$1</definedName>
    <definedName function="false" hidden="false" name="투산재보험료" vbProcedure="false">'[1]'!$A$1</definedName>
    <definedName function="false" hidden="false" name="투순공사원가" vbProcedure="false">'[1]'!$A$1</definedName>
    <definedName function="false" hidden="false" name="투안전관리비" vbProcedure="false">'[1]'!$A$1</definedName>
    <definedName function="false" hidden="false" name="투이윤" vbProcedure="false">'[1]'!$A$1</definedName>
    <definedName function="false" hidden="false" name="투일반관리비" vbProcedure="false">'[1]'!$A$1</definedName>
    <definedName function="false" hidden="false" name="투재료비" vbProcedure="false">'[1]'!$A$1</definedName>
    <definedName function="false" hidden="false" name="투폐기물처리비" vbProcedure="false">'[1]'!$A$1</definedName>
    <definedName function="false" hidden="false" name="트럭트레일러20Ton" vbProcedure="false">'[1]'!$A$1</definedName>
    <definedName function="false" hidden="false" name="특고" vbProcedure="false">'[1]'!$A$1</definedName>
    <definedName function="false" hidden="false" name="특고압케이블전공" vbProcedure="false">'[1]'!$A$1</definedName>
    <definedName function="false" hidden="false" name="특별" vbProcedure="false">'[1]'!$A$1</definedName>
    <definedName function="false" hidden="false" name="특별인부" vbProcedure="false">'[1]'!$A$1</definedName>
    <definedName function="false" hidden="false" name="특별인부노임" vbProcedure="false">'[1]'!$A$1</definedName>
    <definedName function="false" hidden="false" name="특수" vbProcedure="false">'[1]'!$A$1</definedName>
    <definedName function="false" hidden="false" name="특인" vbProcedure="false">'[1]'!$A$1</definedName>
    <definedName function="false" hidden="false" name="특케" vbProcedure="false">'[1]'!$A$1</definedName>
    <definedName function="false" hidden="false" name="티스" vbProcedure="false">'[1]'!$A$1</definedName>
    <definedName function="false" hidden="false" name="파이1" vbProcedure="false">'[1]'!$A$1</definedName>
    <definedName function="false" hidden="false" name="파이2" vbProcedure="false">'[1]'!$A$1</definedName>
    <definedName function="false" hidden="false" name="파이프행가" vbProcedure="false">'[1]'!$A$1</definedName>
    <definedName function="false" hidden="false" name="파일" vbProcedure="false">'[1]'!$A$1</definedName>
    <definedName function="false" hidden="false" name="파일길이" vbProcedure="false">'[1]'!$A$1</definedName>
    <definedName function="false" hidden="false" name="파일종갯수" vbProcedure="false">'[1]'!$A$1</definedName>
    <definedName function="false" hidden="false" name="파일횡갯수" vbProcedure="false">'[1]'!$A$1</definedName>
    <definedName function="false" hidden="false" name="판재" vbProcedure="false">'[1]'!$A$1</definedName>
    <definedName function="false" hidden="false" name="펌프구경" vbProcedure="false">'[1]'!$A$1</definedName>
    <definedName function="false" hidden="false" name="편집용" vbProcedure="false">'[1]'!$A$1</definedName>
    <definedName function="false" hidden="false" name="편집용2" vbProcedure="false">'[1]'!$A$1</definedName>
    <definedName function="false" hidden="false" name="평가기준금액" vbProcedure="false">'[1]'!$A$1</definedName>
    <definedName function="false" hidden="false" name="평균높이" vbProcedure="false">'[1]'!$A$1</definedName>
    <definedName function="false" hidden="false" name="평당" vbProcedure="false">'[1]'!$A$1</definedName>
    <definedName function="false" hidden="false" name="평의자" vbProcedure="false">'[1]'!$A$1</definedName>
    <definedName function="false" hidden="false" name="평자재단가" vbProcedure="false">'[1]'!$A$1</definedName>
    <definedName function="false" hidden="false" name="평자재단위당" vbProcedure="false">'[1]'!$A$1</definedName>
    <definedName function="false" hidden="false" name="평형_48세대" vbProcedure="false">NA()</definedName>
    <definedName function="false" hidden="false" name="평형수준표24" vbProcedure="false">'[1]'!$AQ$43</definedName>
    <definedName function="false" hidden="false" name="평형수준표32" vbProcedure="false">'[1]'!$A$1</definedName>
    <definedName function="false" hidden="false" name="평형수준표43" vbProcedure="false">'[1]'!$A$1</definedName>
    <definedName function="false" hidden="false" name="평형수준표48" vbProcedure="false">'[1]'!$A$1</definedName>
    <definedName function="false" hidden="false" name="평형수준표62" vbProcedure="false">'[1]'!$A$1</definedName>
    <definedName function="false" hidden="false" name="평형수준표80" vbProcedure="false">'[1]'!$A$1</definedName>
    <definedName function="false" hidden="false" name="폐기물내역서" vbProcedure="false">NA()</definedName>
    <definedName function="false" hidden="false" name="폐기물집계표" vbProcedure="false">집</definedName>
    <definedName function="false" hidden="false" name="포장" vbProcedure="false">'[1]'!BN$24897</definedName>
    <definedName function="false" hidden="false" name="포장공" vbProcedure="false">'[1]'!$A$1</definedName>
    <definedName function="false" hidden="false" name="포장공2" vbProcedure="false">'[1]'!$A$1</definedName>
    <definedName function="false" hidden="false" name="포장공수량집계표" vbProcedure="false">'[1]'!$A$1</definedName>
    <definedName function="false" hidden="false" name="포장깨기__아스팔트_____당" vbProcedure="false">'[1]'!$A$1</definedName>
    <definedName function="false" hidden="false" name="포장깨기__콘크리트_____당" vbProcedure="false">'[1]'!$A$1</definedName>
    <definedName function="false" hidden="false" name="포장수량산출집계표" vbProcedure="false">'[1]'!$A$1</definedName>
    <definedName function="false" hidden="false" name="포장재" vbProcedure="false">{#N/A,#N/A,FALSE,"골재소요량";#N/A,#N/A,FALSE,"골재소요량"}</definedName>
    <definedName function="false" hidden="false" name="포장재집계" vbProcedure="false">{#N/A,#N/A,FALSE,"2~8번"}</definedName>
    <definedName function="false" hidden="false" name="포장절단__ASPHALT_포장____M당" vbProcedure="false">'[1]'!$A$1</definedName>
    <definedName function="false" hidden="false" name="포장절단__콘크리트_포장____M당" vbProcedure="false">'[1]'!$D$4</definedName>
    <definedName function="false" hidden="false" name="폭" vbProcedure="false">'[1]'!$A$1</definedName>
    <definedName function="false" hidden="false" name="표" vbProcedure="false">'[1]'!$A$1</definedName>
    <definedName function="false" hidden="false" name="표지" vbProcedure="false">'[1]'!$A$1</definedName>
    <definedName function="false" hidden="false" name="표지1" vbProcedure="false">'[1]'!$A$1</definedName>
    <definedName function="false" hidden="false" name="표지2" vbProcedure="false">{"Book1","내역(전기).xls"}</definedName>
    <definedName function="false" hidden="false" name="표지3" vbProcedure="false">{"Book1","내역(전기).xls"}</definedName>
    <definedName function="false" hidden="false" name="표지4" vbProcedure="false">{"Book1","내역(전기).xls"}</definedName>
    <definedName function="false" hidden="false" name="표지5" vbProcedure="false">{"Book1","내역(전기).xls"}</definedName>
    <definedName function="false" hidden="false" name="표지다" vbProcedure="false">'[1]'!$A$1</definedName>
    <definedName function="false" hidden="false" name="표지판단위수량" vbProcedure="false">'[1]'!$A$1</definedName>
    <definedName function="false" hidden="false" name="푸" vbProcedure="false">'[1]'!$A$1</definedName>
    <definedName function="false" hidden="false" name="품명" vbProcedure="false">'[1]'!$A$1</definedName>
    <definedName function="false" hidden="false" name="품목상승간접노무비" vbProcedure="false">'[1]'!$A$1</definedName>
    <definedName function="false" hidden="false" name="품목상승공사원가" vbProcedure="false">'[1]'!$A$1</definedName>
    <definedName function="false" hidden="false" name="품목상승공사원가경비" vbProcedure="false">'[1]'!$A$1</definedName>
    <definedName function="false" hidden="false" name="품목상승공사원가노무비" vbProcedure="false">'[1]'!$A$1</definedName>
    <definedName function="false" hidden="false" name="품목상승공사원가재료비" vbProcedure="false">'[1]'!$A$1</definedName>
    <definedName function="false" hidden="false" name="품목상승기타경비" vbProcedure="false">'[1]'!$A$1</definedName>
    <definedName function="false" hidden="false" name="품목상승도급액" vbProcedure="false">'[1]'!$A$1</definedName>
    <definedName function="false" hidden="false" name="품목상승산재보험료" vbProcedure="false">'[1]'!$A$1</definedName>
    <definedName function="false" hidden="false" name="품목상승안전관리비" vbProcedure="false">'[1]'!$A$1</definedName>
    <definedName function="false" hidden="false" name="품목상승이윤" vbProcedure="false">'[1]'!$A$1</definedName>
    <definedName function="false" hidden="false" name="품목상승일반관리비" vbProcedure="false">'[1]'!$A$1</definedName>
    <definedName function="false" hidden="false" name="품셈" vbProcedure="false">'[1]'!$A$1</definedName>
    <definedName function="false" hidden="false" name="품의서AB" vbProcedure="false">'[1]'!$A$1</definedName>
    <definedName function="false" hidden="false" name="풍납동" vbProcedure="false">'[1]'!$A$1</definedName>
    <definedName function="false" hidden="false" name="풍납동아파트" vbProcedure="false">'[1]'!$A$1</definedName>
    <definedName function="false" hidden="false" name="풍화암" vbProcedure="false">'[1]'!$A$1</definedName>
    <definedName function="false" hidden="false" name="풍화토" vbProcedure="false">'[1]'!$A$1</definedName>
    <definedName function="false" hidden="false" name="프라" vbProcedure="false">'[1]'!$A$1</definedName>
    <definedName function="false" hidden="false" name="프라이머" vbProcedure="false">'[1]'!$A$1</definedName>
    <definedName function="false" hidden="false" name="프린터" vbProcedure="false">'[1]'!$A$1</definedName>
    <definedName function="false" hidden="false" name="플기" vbProcedure="false">'[1]'!$A$1</definedName>
    <definedName function="false" hidden="false" name="플랜트기계설치공" vbProcedure="false">'[1]'!$A$1</definedName>
    <definedName function="false" hidden="false" name="플랜트배관공" vbProcedure="false">'[1]'!$A$1</definedName>
    <definedName function="false" hidden="false" name="플랜트용접공" vbProcedure="false">'[1]'!$A$1</definedName>
    <definedName function="false" hidden="false" name="플랜트전공" vbProcedure="false">'[1]'!W59671</definedName>
    <definedName function="false" hidden="false" name="플랜트제관공" vbProcedure="false">'[1]'!$A$1</definedName>
    <definedName function="false" hidden="false" name="플배" vbProcedure="false">'[1]'!$A$1</definedName>
    <definedName function="false" hidden="false" name="플용" vbProcedure="false">'[1]'!$A$1</definedName>
    <definedName function="false" hidden="false" name="피로티" vbProcedure="false">{#N/A,#N/A,FALSE,"이태원철근"}</definedName>
    <definedName function="false" hidden="false" name="피로티1" vbProcedure="false">{#N/A,#N/A,FALSE,"이태원철근"}</definedName>
    <definedName function="false" hidden="false" name="하5" vbProcedure="false">'[1]'!$E$5</definedName>
    <definedName function="false" hidden="false" name="하6" vbProcedure="false">'[1]'!$A$1</definedName>
    <definedName function="false" hidden="false" name="하7" vbProcedure="false">'[1]'!$A$1</definedName>
    <definedName function="false" hidden="false" name="하8" vbProcedure="false">'[1]'!$A$1</definedName>
    <definedName function="false" hidden="false" name="하경비금액" vbProcedure="false">'[1]'!$A$1</definedName>
    <definedName function="false" hidden="false" name="하경비단가" vbProcedure="false">'[1]'!$A$1</definedName>
    <definedName function="false" hidden="false" name="하노무비금액" vbProcedure="false">'[1]'!$A$1</definedName>
    <definedName function="false" hidden="false" name="하노무비단가" vbProcedure="false">'[1]'!$A$1</definedName>
    <definedName function="false" hidden="false" name="하도관리" vbProcedure="false">'[1]'!$A$1</definedName>
    <definedName function="false" hidden="false" name="하도급계획서" vbProcedure="false">'[1]'!$A$1</definedName>
    <definedName function="false" hidden="false" name="하도급관리계힉" vbProcedure="false">'[1]'!$A$1</definedName>
    <definedName function="false" hidden="false" name="하도급사항" vbProcedure="false">'[1]'!$A$1</definedName>
    <definedName function="false" hidden="false" name="하도내역" vbProcedure="false">'[1]'!$D$4</definedName>
    <definedName function="false" hidden="false" name="하도원가" vbProcedure="false">'[1]'!$A$1</definedName>
    <definedName function="false" hidden="false" name="하변" vbProcedure="false">'[1]'!$A$1</definedName>
    <definedName function="false" hidden="false" name="하복대A" vbProcedure="false">'[1]'!$A$1</definedName>
    <definedName function="false" hidden="false" name="하부두께" vbProcedure="false">'[1]'!$A$1</definedName>
    <definedName function="false" hidden="false" name="하부슬라브" vbProcedure="false">'[1]'!$A$1</definedName>
    <definedName function="false" hidden="false" name="하원수" vbProcedure="false">'[1]'!$A$1</definedName>
    <definedName function="false" hidden="false" name="하장" vbProcedure="false">'[1]'!$A$1</definedName>
    <definedName function="false" hidden="false" name="하재료비금액" vbProcedure="false">'[1]'!$A$1</definedName>
    <definedName function="false" hidden="false" name="하재료비단가" vbProcedure="false">'[1]'!$A$1</definedName>
    <definedName function="false" hidden="false" name="하하" vbProcedure="false">'[1]'!$A$1</definedName>
    <definedName function="false" hidden="false" name="학교" vbProcedure="false">'[1]'!$A$1</definedName>
    <definedName function="false" hidden="false" name="학교2" vbProcedure="false">'[1]'!$A$1</definedName>
    <definedName function="false" hidden="false" name="학성" vbProcedure="false">NA()</definedName>
    <definedName function="false" hidden="false" name="한" vbProcedure="false">'[1]'!$AQ$43</definedName>
    <definedName function="false" hidden="false" name="한교1호" vbProcedure="false">'[1]'!$A$1</definedName>
    <definedName function="false" hidden="false" name="한교2호" vbProcedure="false">'[1]'!$A$1</definedName>
    <definedName function="false" hidden="false" name="한교3호" vbProcedure="false">'[1]'!$A$1</definedName>
    <definedName function="false" hidden="false" name="한도액" vbProcedure="false">'[1]'!$E$5</definedName>
    <definedName function="false" hidden="false" name="한동" vbProcedure="false">{#N/A,#N/A,FALSE,"단가표지"}</definedName>
    <definedName function="false" hidden="false" name="한라구절초" vbProcedure="false">'[1]'!$D$4</definedName>
    <definedName function="false" hidden="false" name="한전거리산출" vbProcedure="false">'[1]'!$A$1</definedName>
    <definedName function="false" hidden="false" name="한전수탁비" vbProcedure="false">'[1]'!$A$1</definedName>
    <definedName function="false" hidden="false" name="할석공" vbProcedure="false">'[1]'!$A$1</definedName>
    <definedName function="false" hidden="false" name="할증FIT" vbProcedure="false">'[1]'!$A$1</definedName>
    <definedName function="false" hidden="false" name="할증VV" vbProcedure="false">'[1]'!$A$1</definedName>
    <definedName function="false" hidden="false" name="함" vbProcedure="false">'[1]'!$A$1</definedName>
    <definedName function="false" hidden="false" name="함마톤_도장" vbProcedure="false">'[1]'!$A$1</definedName>
    <definedName function="false" hidden="false" name="함석" vbProcedure="false">'[1]'!$A$1</definedName>
    <definedName function="false" hidden="false" name="합" vbProcedure="false">'[1]'!$A$1</definedName>
    <definedName function="false" hidden="false" name="합_________계" vbProcedure="false">'[1]'!$A$1</definedName>
    <definedName function="false" hidden="false" name="합_______계" vbProcedure="false">'[1]'!$A$1</definedName>
    <definedName function="false" hidden="false" name="합계" vbProcedure="false">'[1]'!$A$1</definedName>
    <definedName function="false" hidden="false" name="합병경" vbProcedure="false">'[1]'!$A$1</definedName>
    <definedName function="false" hidden="false" name="합병노" vbProcedure="false">'[1]'!$A$1</definedName>
    <definedName function="false" hidden="false" name="합병재" vbProcedure="false">'[1]'!$A$1</definedName>
    <definedName function="false" hidden="false" name="합의실행율" vbProcedure="false">'[1]'!$A$1</definedName>
    <definedName function="false" hidden="false" name="합판" vbProcedure="false">'[1]'!$A$1</definedName>
    <definedName function="false" hidden="false" name="합판3" vbProcedure="false">'[1]'!$A$1</definedName>
    <definedName function="false" hidden="false" name="합판6" vbProcedure="false">'[1]'!$A$1</definedName>
    <definedName function="false" hidden="false" name="항공장애등" vbProcedure="false">'[1]'!$A$1</definedName>
    <definedName function="false" hidden="false" name="항타길이_경사" vbProcedure="false">'[1]'!$A$1</definedName>
    <definedName function="false" hidden="false" name="항타길이_수직" vbProcedure="false">'[1]'!$A$1</definedName>
    <definedName function="false" hidden="false" name="해당화" vbProcedure="false">'[1]'!$A$1</definedName>
    <definedName function="false" hidden="false" name="행" vbProcedure="false">'[1]'!$A$1</definedName>
    <definedName function="false" hidden="false" name="행삭제" vbProcedure="false">'[1]'!$A$1</definedName>
    <definedName function="false" hidden="false" name="행선안내게시기설비" vbProcedure="false">'[1]'!$A$1</definedName>
    <definedName function="false" hidden="false" name="행주도마살균기전체" vbProcedure="false">'[1]'!$A$1</definedName>
    <definedName function="false" hidden="false" name="허" vbProcedure="false">'[1]'!$A$1</definedName>
    <definedName function="false" hidden="false" name="허용전류" vbProcedure="false">'[1]'!$A$1</definedName>
    <definedName function="false" hidden="false" name="허욱" vbProcedure="false">'[1]'!$A$1</definedName>
    <definedName function="false" hidden="false" name="허창영" vbProcedure="false">'[1]'!$A$1,'[1]'!B$16385</definedName>
    <definedName function="false" hidden="false" name="헌치H" vbProcedure="false">'[1]'!$E$5</definedName>
    <definedName function="false" hidden="false" name="헌치V" vbProcedure="false">'[1]'!$A$1</definedName>
    <definedName function="false" hidden="false" name="헐기경" vbProcedure="false">'[1]'!$A$1</definedName>
    <definedName function="false" hidden="false" name="헐기노" vbProcedure="false">'[1]'!$A$1</definedName>
    <definedName function="false" hidden="false" name="헐기재" vbProcedure="false">'[1]'!$A$1</definedName>
    <definedName function="false" hidden="false" name="헐기총" vbProcedure="false">'[1]'!$A$1</definedName>
    <definedName function="false" hidden="false" name="현관문43평이하전체" vbProcedure="false">'[1]'!$A$1</definedName>
    <definedName function="false" hidden="false" name="현관문48평이상전체" vbProcedure="false">'[1]'!$A$1</definedName>
    <definedName function="false" hidden="false" name="현관바닥전체" vbProcedure="false">'[1]'!$A$1</definedName>
    <definedName function="false" hidden="false" name="현관장전체" vbProcedure="false">'[1]'!$A$1</definedName>
    <definedName function="false" hidden="false" name="현설년" vbProcedure="false">'[1]'!$A$1</definedName>
    <definedName function="false" hidden="false" name="현설분" vbProcedure="false">'[1]'!$A$1</definedName>
    <definedName function="false" hidden="false" name="현설시" vbProcedure="false">'[1]'!$A$1</definedName>
    <definedName function="false" hidden="false" name="현설월" vbProcedure="false">'[1]'!$A$1</definedName>
    <definedName function="false" hidden="false" name="현설일" vbProcedure="false">'[1]'!$A$1</definedName>
    <definedName function="false" hidden="false" name="현설청취현황지움" vbProcedure="false">'[1]'!$A$1</definedName>
    <definedName function="false" hidden="false" name="현장" vbProcedure="false">{#N/A,#N/A,FALSE,"현장 NCR 분석";#N/A,#N/A,FALSE,"현장품질감사";#N/A,#N/A,FALSE,"현장품질감사"}</definedName>
    <definedName function="false" hidden="false" name="현장관리계획" vbProcedure="false">'[1]'!$D$4</definedName>
    <definedName function="false" hidden="false" name="현장대리인" vbProcedure="false">'[1]'!$A$1</definedName>
    <definedName function="false" hidden="false" name="현장설명" vbProcedure="false">'[1]'!$A$1</definedName>
    <definedName function="false" hidden="false" name="현재가치" vbProcedure="false">'[1]'!$A$1</definedName>
    <definedName function="false" hidden="false" name="현재공정율" vbProcedure="false">'[1]'!$A$1</definedName>
    <definedName function="false" hidden="false" name="협조전" vbProcedure="false">'[1]'!$A$1</definedName>
    <definedName function="false" hidden="false" name="형틀" vbProcedure="false">'[1]'!$A$1</definedName>
    <definedName function="false" hidden="false" name="형틀목공" vbProcedure="false">'[1]'!$A$1</definedName>
    <definedName function="false" hidden="false" name="호" vbProcedure="false">'[1]'!$A$1</definedName>
    <definedName function="false" hidden="false" name="호__안__브__럭__산__출__내__역" vbProcedure="false">'[1]'!$A$1</definedName>
    <definedName function="false" hidden="false" name="호ㅓ" vbProcedure="false">'[1]'!$E$5</definedName>
    <definedName function="false" hidden="false" name="호박돌" vbProcedure="false">'[1]'!$E$5</definedName>
    <definedName function="false" hidden="false" name="호봉" vbProcedure="false">OFFSET(INDIRECT(시트명&amp;"!A1"),1,0,COUNTA(INDIRECT(시트명&amp;"!A:A"))-1,1)</definedName>
    <definedName function="false" hidden="false" name="호서" vbProcedure="false">호서</definedName>
    <definedName function="false" hidden="false" name="호안" vbProcedure="false">'[1]'!$A$1</definedName>
    <definedName function="false" hidden="false" name="호표" vbProcedure="false">'[1]'!$E$5</definedName>
    <definedName function="false" hidden="false" name="호표_?" vbProcedure="false">'[1]'!$A$1</definedName>
    <definedName function="false" hidden="false" name="호호호호" vbProcedure="false">'[1]'!$A$1</definedName>
    <definedName function="false" hidden="false" name="홁ㅎ" vbProcedure="false">홁ㅎ</definedName>
    <definedName function="false" hidden="false" name="홈통받이수량" vbProcedure="false">'[1]'!$A$1</definedName>
    <definedName function="false" hidden="false" name="홈페이지" vbProcedure="false">'[1]'!$A$1</definedName>
    <definedName function="false" hidden="false" name="홍" vbProcedure="false">{#N/A,#N/A,FALSE,"현장 NCR 분석";#N/A,#N/A,FALSE,"현장품질감사";#N/A,#N/A,FALSE,"현장품질감사"}</definedName>
    <definedName function="false" hidden="false" name="홍단풍" vbProcedure="false">'[1]'!$D$4</definedName>
    <definedName function="false" hidden="false" name="화" vbProcedure="false">'[1]'!$A$1</definedName>
    <definedName function="false" hidden="false" name="화신1호" vbProcedure="false">'[1]'!$A$1</definedName>
    <definedName function="false" hidden="false" name="화신2호" vbProcedure="false">'[1]'!$A$1</definedName>
    <definedName function="false" hidden="false" name="화신기존1" vbProcedure="false">'[1]'!$A$1</definedName>
    <definedName function="false" hidden="false" name="화신기존2" vbProcedure="false">'[1]'!$A$1</definedName>
    <definedName function="false" hidden="false" name="화원고무교체" vbProcedure="false">'[1]'!$A$1</definedName>
    <definedName function="false" hidden="false" name="확인" vbProcedure="false">#NAME?</definedName>
    <definedName function="false" hidden="false" name="환경" vbProcedure="false">'[1]'!$A$8449</definedName>
    <definedName function="false" hidden="false" name="환경관련사항" vbProcedure="false">'[1]'!$A$1</definedName>
    <definedName function="false" hidden="false" name="환토고" vbProcedure="false">'[1]'!$A$1</definedName>
    <definedName function="false" hidden="false" name="환토상변" vbProcedure="false">'[1]'!$A$1</definedName>
    <definedName function="false" hidden="false" name="황" vbProcedure="false">황</definedName>
    <definedName function="false" hidden="false" name="황룡강배수개선사업" vbProcedure="false">'[1]'!$E$5</definedName>
    <definedName function="false" hidden="false" name="황룡지구" vbProcedure="false">'[1]'!$A$1</definedName>
    <definedName function="false" hidden="false" name="황토방전체" vbProcedure="false">'[1]'!$A$1</definedName>
    <definedName function="false" hidden="false" name="회사" vbProcedure="false">'[1]'!$A$1</definedName>
    <definedName function="false" hidden="false" name="회사명" vbProcedure="false">'[1]'!$A$1</definedName>
    <definedName function="false" hidden="false" name="회시1호" vbProcedure="false">'[1]'!$A$1</definedName>
    <definedName function="false" hidden="false" name="회시2호" vbProcedure="false">'[1]'!$A$1</definedName>
    <definedName function="false" hidden="false" name="횡배수관공_개소별명세" vbProcedure="false">'[1]'!$A$1</definedName>
    <definedName function="false" hidden="false" name="횡배수관구체_수량산출" vbProcedure="false">'[1]'!$A$1</definedName>
    <definedName function="false" hidden="false" name="횡배수관날개벽_수량산출" vbProcedure="false">'[1]'!$A$1</definedName>
    <definedName function="false" hidden="false" name="횡배수관차수벽_수량산출" vbProcedure="false">'[1]'!$A$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후" vbProcedure="false">'[1]'!B$29441</definedName>
    <definedName function="false" hidden="false" name="후렉시블전선관" vbProcedure="false">'[1]'!$A$1</definedName>
    <definedName function="false" hidden="false" name="훈" vbProcedure="false">'[1]'!$A$1</definedName>
    <definedName function="false" hidden="false" name="휴먼" vbProcedure="false">NA()</definedName>
    <definedName function="false" hidden="false" name="흄100" vbProcedure="false">'[1]'!$AQ$43</definedName>
    <definedName function="false" hidden="false" name="흄120" vbProcedure="false">'[1]'!$A$1</definedName>
    <definedName function="false" hidden="false" name="흄150" vbProcedure="false">'[1]'!$A$1</definedName>
    <definedName function="false" hidden="false" name="흄30" vbProcedure="false">'[1]'!$A$1</definedName>
    <definedName function="false" hidden="false" name="흄45" vbProcedure="false">'[1]'!$A$1</definedName>
    <definedName function="false" hidden="false" name="흄50" vbProcedure="false">'[1]'!$A$1</definedName>
    <definedName function="false" hidden="false" name="흄60" vbProcedure="false">'[1]'!$A$1</definedName>
    <definedName function="false" hidden="false" name="흄80" vbProcedure="false">'[1]'!$A$1</definedName>
    <definedName function="false" hidden="false" name="흄90" vbProcedure="false">'[1]'!$A$1</definedName>
    <definedName function="false" hidden="false" name="흄관" vbProcedure="false">'[1]'!$A$1</definedName>
    <definedName function="false" hidden="false" name="흄관수량집계" vbProcedure="false">'[1]'!$A$1</definedName>
    <definedName function="false" hidden="false" name="흄관위지" vbProcedure="false">'[1]'!$A$1</definedName>
    <definedName function="false" hidden="false" name="흙_운_반___토_사__불도저_19_Ton___당" vbProcedure="false">'[1]'!$A$1</definedName>
    <definedName function="false" hidden="false" name="흙쌓기_및_다짐__노___상" vbProcedure="false">'[1]'!$A$1</definedName>
    <definedName function="false" hidden="false" name="흙쌓기_및_다짐__노___체" vbProcedure="false">'[1]'!$A$1</definedName>
    <definedName function="false" hidden="false" name="히팅케이블" vbProcedure="false">'[1]'!$E$5</definedName>
    <definedName function="false" hidden="false" localSheetId="2" name="AAAAAA" vbProcedure="false">AAAAAA</definedName>
    <definedName function="false" hidden="false" localSheetId="2" name="ARE" vbProcedure="false">ARE</definedName>
    <definedName function="false" hidden="false" localSheetId="2" name="ARRR" vbProcedure="false">{"서울냉천 3차( 5. 6-7).xls","Sheet1"}</definedName>
    <definedName function="false" hidden="false" localSheetId="2" name="ASDF" vbProcedure="false">{#N/A,#N/A,FALSE,"골재소요량";#N/A,#N/A,FALSE,"골재소요량"}</definedName>
    <definedName function="false" hidden="false" localSheetId="2" name="AVGHBD" vbProcedure="false">AVGHBD</definedName>
    <definedName function="false" hidden="false" localSheetId="2" name="BBBBB" vbProcedure="false">BBBBB</definedName>
    <definedName function="false" hidden="false" localSheetId="2" name="BBJ" vbProcedure="false">BBJ</definedName>
    <definedName function="false" hidden="false" localSheetId="2" name="BI" vbProcedure="false">{#N/A,#N/A,FALSE,"이태원철근"}</definedName>
    <definedName function="false" hidden="false" localSheetId="2" name="BNH" vbProcedure="false">BNH</definedName>
    <definedName function="false" hidden="false" localSheetId="2" name="bvvc" vbProcedure="false">bvvc</definedName>
    <definedName function="false" hidden="false" localSheetId="2" name="CA" vbProcedure="false">{"서울냉천 3차( 5. 6-7).xls","Sheet1"}</definedName>
    <definedName function="false" hidden="false" localSheetId="2" name="CBVCB" vbProcedure="false">CBVCB</definedName>
    <definedName function="false" hidden="false" localSheetId="2" name="CCCCC" vbProcedure="false">CCCCC</definedName>
    <definedName function="false" hidden="false" localSheetId="2" name="CCF" vbProcedure="false">CCF</definedName>
    <definedName function="false" hidden="false" localSheetId="2" name="CDD" vbProcedure="false">CDD</definedName>
    <definedName function="false" hidden="false" localSheetId="2" name="cds" vbProcedure="false">cds</definedName>
    <definedName function="false" hidden="false" localSheetId="2" name="cds가로등" vbProcedure="false">cds가로등</definedName>
    <definedName function="false" hidden="false" localSheetId="2" name="CM" vbProcedure="false">{#N/A,#N/A,FALSE,"현장 NCR 분석";#N/A,#N/A,FALSE,"현장품질감사";#N/A,#N/A,FALSE,"현장품질감사"}</definedName>
    <definedName function="false" hidden="false" localSheetId="2" name="cm철골공사시방서" vbProcedure="false">{#N/A,#N/A,FALSE,"현장 NCR 분석";#N/A,#N/A,FALSE,"현장품질감사";#N/A,#N/A,FALSE,"현장품질감사"}</definedName>
    <definedName function="false" hidden="false" localSheetId="2" name="cvb" vbProcedure="false">{"서울냉천 3차( 5. 6-7).xls","Sheet1"}</definedName>
    <definedName function="false" hidden="false" localSheetId="2" name="CVDSD" vbProcedure="false">CVDSD</definedName>
    <definedName function="false" hidden="false" localSheetId="2" name="CVV" vbProcedure="false">CVV</definedName>
    <definedName function="false" hidden="false" localSheetId="2" name="dcc" vbProcedure="false">dcc</definedName>
    <definedName function="false" hidden="false" localSheetId="2" name="DDC" vbProcedure="false">DDC</definedName>
    <definedName function="false" hidden="false" localSheetId="2" name="ddddd" vbProcedure="false">#NAME?</definedName>
    <definedName function="false" hidden="false" localSheetId="2" name="DDDDDD" vbProcedure="false">DDDDDD</definedName>
    <definedName function="false" hidden="false" localSheetId="2" name="ddd가로등" vbProcedure="false">ddd가로등</definedName>
    <definedName function="false" hidden="false" localSheetId="2" name="DFFD" vbProcedure="false">{#N/A,#N/A,FALSE,"골재소요량";#N/A,#N/A,FALSE,"골재소요량"}</definedName>
    <definedName function="false" hidden="false" localSheetId="2" name="dfffffs" vbProcedure="false">dfffffs</definedName>
    <definedName function="false" hidden="false" localSheetId="2" name="dffffs가로등" vbProcedure="false">dffffs가로등</definedName>
    <definedName function="false" hidden="false" localSheetId="2" name="DFSAFG" vbProcedure="false">DFSAFG</definedName>
    <definedName function="false" hidden="false" localSheetId="2" name="dfs가로등" vbProcedure="false">dfs가로등</definedName>
    <definedName function="false" hidden="false" localSheetId="2" name="df가로등" vbProcedure="false">df가로등</definedName>
    <definedName function="false" hidden="false" localSheetId="2" name="dgh" vbProcedure="false">dgh</definedName>
    <definedName function="false" hidden="false" localSheetId="2" name="DGRT" vbProcedure="false">DGRT</definedName>
    <definedName function="false" hidden="false" localSheetId="2" name="dhdh" vbProcedure="false">{#N/A,#N/A,FALSE,"현장 NCR 분석";#N/A,#N/A,FALSE,"현장품질감사";#N/A,#N/A,FALSE,"현장품질감사"}</definedName>
    <definedName function="false" hidden="false" localSheetId="2" name="dk" vbProcedure="false">{#N/A,#N/A,FALSE,"단가표지"}</definedName>
    <definedName function="false" hidden="false" localSheetId="2" name="dldgur" vbProcedure="false">{"서울냉천 3차( 5. 6-7).xls","Sheet1"}</definedName>
    <definedName function="false" hidden="false" localSheetId="2" name="Document_array" vbProcedure="false">{"서울냉천 3차( 5. 6-7).xls","Sheet1"}</definedName>
    <definedName function="false" hidden="false" localSheetId="2" name="DSF" vbProcedure="false">{#N/A,#N/A,FALSE,"골재소요량";#N/A,#N/A,FALSE,"골재소요량"}</definedName>
    <definedName function="false" hidden="false" localSheetId="2" name="dsfdsfdsfdsf" vbProcedure="false">{#N/A,#N/A,FALSE,"골재소요량";#N/A,#N/A,FALSE,"골재소요량"}</definedName>
    <definedName function="false" hidden="false" localSheetId="2" name="E" vbProcedure="false">{#N/A,#N/A,FALSE,"현장 NCR 분석";#N/A,#N/A,FALSE,"현장품질감사";#N/A,#N/A,FALSE,"현장품질감사"}</definedName>
    <definedName function="false" hidden="false" localSheetId="2" name="EED" vbProcedure="false">EED</definedName>
    <definedName function="false" hidden="false" localSheetId="2" name="EEDD" vbProcedure="false">EEDD</definedName>
    <definedName function="false" hidden="false" localSheetId="2" name="EEEEE" vbProcedure="false">EEEEE</definedName>
    <definedName function="false" hidden="false" localSheetId="2" name="EEEEEE" vbProcedure="false">EEEEEE</definedName>
    <definedName function="false" hidden="false" localSheetId="2" name="EGERG" vbProcedure="false">EGERG</definedName>
    <definedName function="false" hidden="false" localSheetId="2" name="eh" vbProcedure="false">{#N/A,#N/A,FALSE,"현장 NCR 분석";#N/A,#N/A,FALSE,"현장품질감사";#N/A,#N/A,FALSE,"현장품질감사"}</definedName>
    <definedName function="false" hidden="false" localSheetId="2" name="ERGR" vbProcedure="false">ERGR</definedName>
    <definedName function="false" hidden="false" localSheetId="2" name="eswdrfas" vbProcedure="false">{#N/A,#N/A,FALSE,"단가표지"}</definedName>
    <definedName function="false" hidden="false" localSheetId="2" name="EWFDSVF" vbProcedure="false">EWFDSVF</definedName>
    <definedName function="false" hidden="false" localSheetId="2" name="EWRDWQ" vbProcedure="false">EWRDWQ</definedName>
    <definedName function="false" hidden="false" localSheetId="2" name="fax" vbProcedure="false">{#N/A,#N/A,FALSE,"현장 NCR 분석";#N/A,#N/A,FALSE,"현장품질감사";#N/A,#N/A,FALSE,"현장품질감사"}</definedName>
    <definedName function="false" hidden="false" localSheetId="2" name="FDGFD" vbProcedure="false">FDGFD</definedName>
    <definedName function="false" hidden="false" localSheetId="2" name="FDS" vbProcedure="false">FDS</definedName>
    <definedName function="false" hidden="false" localSheetId="2" name="FFC" vbProcedure="false">FFC</definedName>
    <definedName function="false" hidden="false" localSheetId="2" name="FFF" vbProcedure="false">FFF</definedName>
    <definedName function="false" hidden="false" localSheetId="2" name="FFFFFF" vbProcedure="false">FFFFFF</definedName>
    <definedName function="false" hidden="false" localSheetId="2" name="FFVG" vbProcedure="false">FFVG</definedName>
    <definedName function="false" hidden="false" localSheetId="2" name="FGF" vbProcedure="false">FGF</definedName>
    <definedName function="false" hidden="false" localSheetId="2" name="foo" vbProcedure="false">#NAME?</definedName>
    <definedName function="false" hidden="false" localSheetId="2" name="frt" vbProcedure="false">frt</definedName>
    <definedName function="false" hidden="false" localSheetId="2" name="GDF" vbProcedure="false">GDF</definedName>
    <definedName function="false" hidden="false" localSheetId="2" name="ge" vbProcedure="false">{"서울냉천 3차( 5. 6-7).xls","Sheet1"}</definedName>
    <definedName function="false" hidden="false" localSheetId="2" name="GGGGG" vbProcedure="false">GGGGG</definedName>
    <definedName function="false" hidden="false" localSheetId="2" name="GGGGGG" vbProcedure="false">GGGGGG</definedName>
    <definedName function="false" hidden="false" localSheetId="2" name="GGGHGH" vbProcedure="false">#NAME?</definedName>
    <definedName function="false" hidden="false" localSheetId="2" name="GHFJ" vbProcedure="false">#NAME?</definedName>
    <definedName function="false" hidden="false" localSheetId="2" name="GHG" vbProcedure="false">GHG</definedName>
    <definedName function="false" hidden="false" localSheetId="2" name="ghgfh" vbProcedure="false">ghgfh</definedName>
    <definedName function="false" hidden="false" localSheetId="2" name="GVHBG" vbProcedure="false">GVHBG</definedName>
    <definedName function="false" hidden="false" localSheetId="2" name="GYTR" vbProcedure="false">GYTR</definedName>
    <definedName function="false" hidden="false" localSheetId="2" name="HBHG" vbProcedure="false">HBHG</definedName>
    <definedName function="false" hidden="false" localSheetId="2" name="HGG" vbProcedure="false">HGG</definedName>
    <definedName function="false" hidden="false" localSheetId="2" name="HHHHH" vbProcedure="false">HHHHH</definedName>
    <definedName function="false" hidden="false" localSheetId="2" name="HHHHHH" vbProcedure="false">HHHHHH</definedName>
    <definedName function="false" hidden="false" localSheetId="2" name="HHK" vbProcedure="false">HHK</definedName>
    <definedName function="false" hidden="false" localSheetId="2" name="HJK" vbProcedure="false">{#N/A,#N/A,FALSE,"이태원철근"}</definedName>
    <definedName function="false" hidden="false" localSheetId="2" name="HTD" vbProcedure="false">HTD</definedName>
    <definedName function="false" hidden="false" localSheetId="2" name="HTR" vbProcedure="false">{#N/A,#N/A,FALSE,"이태원철근"}</definedName>
    <definedName function="false" hidden="false" localSheetId="2" name="III" vbProcedure="false">III</definedName>
    <definedName function="false" hidden="false" localSheetId="2" name="IIII" vbProcedure="false">IIII</definedName>
    <definedName function="false" hidden="false" localSheetId="2" name="IIIII" vbProcedure="false">IIIII</definedName>
    <definedName function="false" hidden="false" localSheetId="2" name="IIIIII" vbProcedure="false">IIIIII</definedName>
    <definedName function="false" hidden="false" localSheetId="2" name="jhg" vbProcedure="false">jhg</definedName>
    <definedName function="false" hidden="false" localSheetId="2" name="jj" vbProcedure="false">{"서울냉천 3차( 5. 6-7).xls","Sheet1"}</definedName>
    <definedName function="false" hidden="false" localSheetId="2" name="jjjjj" vbProcedure="false">#NAME?</definedName>
    <definedName function="false" hidden="false" localSheetId="2" name="JJJJJJ" vbProcedure="false">JJJJJJ</definedName>
    <definedName function="false" hidden="false" localSheetId="2" name="jkhjk" vbProcedure="false">{#N/A,#N/A,FALSE,"현장 NCR 분석";#N/A,#N/A,FALSE,"현장품질감사";#N/A,#N/A,FALSE,"현장품질감사"}</definedName>
    <definedName function="false" hidden="false" localSheetId="2" name="JPG" vbProcedure="false">JPG</definedName>
    <definedName function="false" hidden="false" localSheetId="2" name="juyjuy" vbProcedure="false">juyjuy</definedName>
    <definedName function="false" hidden="false" localSheetId="2" name="jyt" vbProcedure="false">jyt</definedName>
    <definedName function="false" hidden="false" localSheetId="2" name="jytr" vbProcedure="false">jytr</definedName>
    <definedName function="false" hidden="false" localSheetId="2" name="KJH" vbProcedure="false">KJH</definedName>
    <definedName function="false" hidden="false" localSheetId="2" name="KKKKK" vbProcedure="false">KKKKK</definedName>
    <definedName function="false" hidden="false" localSheetId="2" name="KKKKKK" vbProcedure="false">KKKKKK</definedName>
    <definedName function="false" hidden="false" localSheetId="2" name="LG" vbProcedure="false">{#N/A,#N/A,FALSE,"현장 NCR 분석";#N/A,#N/A,FALSE,"현장품질감사";#N/A,#N/A,FALSE,"현장품질감사"}</definedName>
    <definedName function="false" hidden="false" localSheetId="2" name="LKKLKL" vbProcedure="false">#NAME?</definedName>
    <definedName function="false" hidden="false" localSheetId="2" name="LKTY" vbProcedure="false">#NAME?</definedName>
    <definedName function="false" hidden="false" localSheetId="2" name="LLL" vbProcedure="false">LLL</definedName>
    <definedName function="false" hidden="false" localSheetId="2" name="LLLLL" vbProcedure="false">LLLLL</definedName>
    <definedName function="false" hidden="false" localSheetId="2" name="LLLLLL" vbProcedure="false">LLLLLL</definedName>
    <definedName function="false" hidden="false" localSheetId="2" name="Macro4" vbProcedure="false">Macro4</definedName>
    <definedName function="false" hidden="false" localSheetId="2" name="MATRO" vbProcedure="false">MATRO</definedName>
    <definedName function="false" hidden="false" localSheetId="2" name="MHHG" vbProcedure="false">MHHG</definedName>
    <definedName function="false" hidden="false" localSheetId="2" name="MMK" vbProcedure="false">MMK</definedName>
    <definedName function="false" hidden="false" localSheetId="2" name="mmm" vbProcedure="false">{#N/A,#N/A,FALSE,"혼합골재"}</definedName>
    <definedName function="false" hidden="false" localSheetId="2" name="mmmm" vbProcedure="false">{#N/A,#N/A,FALSE,"현장 NCR 분석";#N/A,#N/A,FALSE,"현장품질감사";#N/A,#N/A,FALSE,"현장품질감사"}</definedName>
    <definedName function="false" hidden="false" localSheetId="2" name="MMMMM" vbProcedure="false">MMMMM</definedName>
    <definedName function="false" hidden="false" localSheetId="2" name="NBBV" vbProcedure="false">NBBV</definedName>
    <definedName function="false" hidden="false" localSheetId="2" name="NEWNAME" vbProcedure="false">{#N/A,#N/A,FALSE,"CCTV"}</definedName>
    <definedName function="false" hidden="false" localSheetId="2" name="NHGF" vbProcedure="false">NHGF</definedName>
    <definedName function="false" hidden="false" localSheetId="2" name="nn" vbProcedure="false">{"서울냉천 3차( 5. 6-7).xls","Sheet1"}</definedName>
    <definedName function="false" hidden="false" localSheetId="2" name="NNC" vbProcedure="false">NNC</definedName>
    <definedName function="false" hidden="false" localSheetId="2" name="NND" vbProcedure="false">NND</definedName>
    <definedName function="false" hidden="false" localSheetId="2" name="NNF" vbProcedure="false">NNF</definedName>
    <definedName function="false" hidden="false" localSheetId="2" name="NNG" vbProcedure="false">NNG</definedName>
    <definedName function="false" hidden="false" localSheetId="2" name="nnk" vbProcedure="false">nnk</definedName>
    <definedName function="false" hidden="false" localSheetId="2" name="NNNNN" vbProcedure="false">NNNNN</definedName>
    <definedName function="false" hidden="false" localSheetId="2" name="OFPSGJKO" vbProcedure="false">{#N/A,#N/A,FALSE,"골재소요량";#N/A,#N/A,FALSE,"골재소요량"}</definedName>
    <definedName function="false" hidden="false" localSheetId="2" name="OIU" vbProcedure="false">OIU</definedName>
    <definedName function="false" hidden="false" localSheetId="2" name="OOOOO" vbProcedure="false">OOOOO</definedName>
    <definedName function="false" hidden="false" localSheetId="2" name="OOOOOO" vbProcedure="false">OOOOOO</definedName>
    <definedName function="false" hidden="false" localSheetId="2" name="OPIU" vbProcedure="false">#NAME?</definedName>
    <definedName function="false" hidden="false" localSheetId="2" name="OPJSGOJ" vbProcedure="false">{#N/A,#N/A,FALSE,"조골재"}</definedName>
    <definedName function="false" hidden="false" localSheetId="2" name="OPKGSPOK" vbProcedure="false">{#N/A,#N/A,FALSE,"2~8번"}</definedName>
    <definedName function="false" hidden="false" localSheetId="2" name="PPPP" vbProcedure="false">PPPP</definedName>
    <definedName function="false" hidden="false" localSheetId="2" name="PPPPP" vbProcedure="false">PPPPP</definedName>
    <definedName function="false" hidden="false" localSheetId="2" name="PYUUYF" vbProcedure="false">#NAME?</definedName>
    <definedName function="false" hidden="false" localSheetId="2" name="Q3WEE" vbProcedure="false">{#N/A,#N/A,FALSE,"조골재"}</definedName>
    <definedName function="false" hidden="false" localSheetId="2" name="QK" vbProcedure="false">{#N/A,#N/A,FALSE,"CCTV"}</definedName>
    <definedName function="false" hidden="false" localSheetId="2" name="QQA" vbProcedure="false">QQA</definedName>
    <definedName function="false" hidden="false" localSheetId="2" name="QQQQQ" vbProcedure="false">QQQQQ</definedName>
    <definedName function="false" hidden="false" localSheetId="2" name="QQQQQQ" vbProcedure="false">QQQQQQ</definedName>
    <definedName function="false" hidden="false" localSheetId="2" name="qw" vbProcedure="false">{#N/A,#N/A,FALSE,"단가표지"}</definedName>
    <definedName function="false" hidden="false" localSheetId="2" name="QWE" vbProcedure="false">{#N/A,#N/A,FALSE,"이태원철근"}</definedName>
    <definedName function="false" hidden="false" localSheetId="2" name="QWER" vbProcedure="false">{#N/A,#N/A,FALSE,"이태원철근"}</definedName>
    <definedName function="false" hidden="false" localSheetId="2" name="REEG" vbProcedure="false">REEG</definedName>
    <definedName function="false" hidden="false" localSheetId="2" name="REGSVTEB" vbProcedure="false">REGSVTEB</definedName>
    <definedName function="false" hidden="false" localSheetId="2" name="ret" vbProcedure="false">ret</definedName>
    <definedName function="false" hidden="false" localSheetId="2" name="REUIHGURI" vbProcedure="false">REUIHGURI</definedName>
    <definedName function="false" hidden="false" localSheetId="2" name="reyt" vbProcedure="false">reyt</definedName>
    <definedName function="false" hidden="false" localSheetId="2" name="rf" vbProcedure="false">{"서울냉천 3차( 5. 6-7).xls","Sheet1"}</definedName>
    <definedName function="false" hidden="false" localSheetId="2" name="RGVBF" vbProcedure="false">RGVBF</definedName>
    <definedName function="false" hidden="false" localSheetId="2" name="rhsk" vbProcedure="false">rhsk</definedName>
    <definedName function="false" hidden="false" localSheetId="2" name="RNSEO" vbProcedure="false">{#N/A,#N/A,FALSE,"현장 NCR 분석";#N/A,#N/A,FALSE,"현장품질감사";#N/A,#N/A,FALSE,"현장품질감사"}</definedName>
    <definedName function="false" hidden="false" localSheetId="2" name="rr" vbProcedure="false">{#N/A,#N/A,FALSE,"현장 NCR 분석";#N/A,#N/A,FALSE,"현장품질감사";#N/A,#N/A,FALSE,"현장품질감사"}</definedName>
    <definedName function="false" hidden="false" localSheetId="2" name="rrrr" vbProcedure="false">{"서울냉천 3차( 5. 6-7).xls","Sheet1"}</definedName>
    <definedName function="false" hidden="false" localSheetId="2" name="RRRRR" vbProcedure="false">RRRRR</definedName>
    <definedName function="false" hidden="false" localSheetId="2" name="rrrrrr" vbProcedure="false">{"서울냉천 3차( 5. 6-7).xls","Sheet1"}</definedName>
    <definedName function="false" hidden="false" localSheetId="2" name="RT" vbProcedure="false">{#N/A,#N/A,FALSE,"이태원철근"}</definedName>
    <definedName function="false" hidden="false" localSheetId="2" name="RT5G" vbProcedure="false">RT5G</definedName>
    <definedName function="false" hidden="false" localSheetId="2" name="ruswjr1" vbProcedure="false">{#N/A,#N/A,FALSE,"현장 NCR 분석";#N/A,#N/A,FALSE,"현장품질감사";#N/A,#N/A,FALSE,"현장품질감사"}</definedName>
    <definedName function="false" hidden="false" localSheetId="2" name="SAF" vbProcedure="false">SAF</definedName>
    <definedName function="false" hidden="false" localSheetId="2" name="sdfs" vbProcedure="false">#NAME?</definedName>
    <definedName function="false" hidden="false" localSheetId="2" name="SDRFE" vbProcedure="false">SDRFE</definedName>
    <definedName function="false" hidden="false" localSheetId="2" name="sds3d" vbProcedure="false">#NAME?</definedName>
    <definedName function="false" hidden="false" localSheetId="2" name="SDVF" vbProcedure="false">SDVF</definedName>
    <definedName function="false" hidden="false" localSheetId="2" name="SERVICE" vbProcedure="false">{#N/A,#N/A,FALSE,"이태원철근"}</definedName>
    <definedName function="false" hidden="false" localSheetId="2" name="sf" vbProcedure="false">{"서울냉천 3차( 5. 6-7).xls","Sheet1"}</definedName>
    <definedName function="false" hidden="false" localSheetId="2" name="SSR" vbProcedure="false">SSR</definedName>
    <definedName function="false" hidden="false" localSheetId="2" name="SSX" vbProcedure="false">SSX</definedName>
    <definedName function="false" hidden="false" localSheetId="2" name="TGGG" vbProcedure="false">TGGG</definedName>
    <definedName function="false" hidden="false" localSheetId="2" name="TIFFKFK" vbProcedure="false">TIFFKFK</definedName>
    <definedName function="false" hidden="false" localSheetId="2" name="TRR" vbProcedure="false">TRR</definedName>
    <definedName function="false" hidden="false" localSheetId="2" name="TRRR" vbProcedure="false">TRRR</definedName>
    <definedName function="false" hidden="false" localSheetId="2" name="TTHG" vbProcedure="false">TTHG</definedName>
    <definedName function="false" hidden="false" localSheetId="2" name="TTTT" vbProcedure="false">TTTT</definedName>
    <definedName function="false" hidden="false" localSheetId="2" name="TTTTT" vbProcedure="false">TTTTT</definedName>
    <definedName function="false" hidden="false" localSheetId="2" name="TTTTTT" vbProcedure="false">TTTTTT</definedName>
    <definedName function="false" hidden="false" localSheetId="2" name="TYH" vbProcedure="false">TYH</definedName>
    <definedName function="false" hidden="false" localSheetId="2" name="tyj" vbProcedure="false">tyj</definedName>
    <definedName function="false" hidden="false" localSheetId="2" name="uiy" vbProcedure="false">uiy</definedName>
    <definedName function="false" hidden="false" localSheetId="2" name="UUU" vbProcedure="false">UUU</definedName>
    <definedName function="false" hidden="false" localSheetId="2" name="UUUU" vbProcedure="false">UUUU</definedName>
    <definedName function="false" hidden="false" localSheetId="2" name="UUUUU" vbProcedure="false">UUUUU</definedName>
    <definedName function="false" hidden="false" localSheetId="2" name="UUUUUU" vbProcedure="false">UUUUUU</definedName>
    <definedName function="false" hidden="false" localSheetId="2" name="VB" vbProcedure="false">{#N/A,#N/A,FALSE,"이태원철근"}</definedName>
    <definedName function="false" hidden="false" localSheetId="2" name="VBN" vbProcedure="false">{#N/A,#N/A,FALSE,"이태원철근"}</definedName>
    <definedName function="false" hidden="false" localSheetId="2" name="VGF" vbProcedure="false">VGF</definedName>
    <definedName function="false" hidden="false" localSheetId="2" name="vnb" vbProcedure="false">vnb</definedName>
    <definedName function="false" hidden="false" localSheetId="2" name="VNJ" vbProcedure="false">VNJ</definedName>
    <definedName function="false" hidden="false" localSheetId="2" name="vv" vbProcedure="false">{#N/A,#N/A,FALSE,"단가표지"}</definedName>
    <definedName function="false" hidden="false" localSheetId="2" name="VVVV" vbProcedure="false">VVVV</definedName>
    <definedName function="false" hidden="false" localSheetId="2" name="VVVVV" vbProcedure="false">VVVVV</definedName>
    <definedName function="false" hidden="false" localSheetId="2" name="WDV" vbProcedure="false">WDV</definedName>
    <definedName function="false" hidden="false" localSheetId="2" name="WIRUY" vbProcedure="false">WIRUY</definedName>
    <definedName function="false" hidden="false" localSheetId="2" name="wm_조골재1" vbProcedure="false">{#N/A,#N/A,FALSE,"조골재"}</definedName>
    <definedName function="false" hidden="false" localSheetId="2" name="wqw" vbProcedure="false">{#N/A,#N/A,FALSE,"골재소요량";#N/A,#N/A,FALSE,"골재소요량"}</definedName>
    <definedName function="false" hidden="false" localSheetId="2" name="WRITE" vbProcedure="false">{#N/A,#N/A,FALSE,"CCTV"}</definedName>
    <definedName function="false" hidden="false" localSheetId="2" name="wrn_2번_" vbProcedure="false">{#N/A,#N/A,FALSE,"2~8번"}</definedName>
    <definedName function="false" hidden="false" localSheetId="2" name="wrn_97년___사업계획___및___예산지침_" vbProcedure="false">{#N/A,#N/A,TRUE,"1";,,,;,,,;,,,;,,,;,,,;,,,}</definedName>
    <definedName function="false" hidden="false" localSheetId="2" name="wrn_BM_" vbProcedure="false">{#N/A,#N/A,FALSE,"CCTV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교육청_" vbProcedure="false">{#N/A,#N/A,FALSE,"전력간선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이태원___철근_" vbProcedure="false">{#N/A,#N/A,FALSE,"이태원철근"}</definedName>
    <definedName function="false" hidden="false" localSheetId="2" name="wrn_조골재_" vbProcedure="false">{#N/A,#N/A,FALSE,"조골재"}</definedName>
    <definedName function="false" hidden="false" localSheetId="2" name="wrn_지수1_" vbProcedure="false">{#N/A,#N/A,FALSE,"앞";#N/A,#N/A,FALSE,"앞";#N/A,#N/A,FALSE,"목차";#N/A,#N/A,FALSE,"1";#N/A,#N/A,FALSE,"갑지";#N/A,#N/A,FALSE,"2";#N/A,#N/A,FALSE,"개요";#N/A,#N/A,FALSE,"개요2";#N/A,#N/A,FALSE,"3";#N/A,#N/A,FALSE,"총괄";,,,;,,,;,,,;,,,;,,,;,,,;,,,;,,,;,,,;,,,;,,,;,,,;,,,;,,,;,,,;,,,;,,,;,,,;,,,}</definedName>
    <definedName function="false" hidden="false" localSheetId="2" name="wrn_철골집계표___5칸_" vbProcedure="false">{#N/A,#N/A,FALSE,"Sheet1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_" vbProcedure="false">{#N/A,#N/A,FALSE,"표지"}</definedName>
    <definedName function="false" hidden="false" localSheetId="2" name="wrn_표지목차_" vbProcedure="false">{#N/A,#N/A,FALSE,"표지목차"}</definedName>
    <definedName function="false" hidden="false" localSheetId="2" name="wrn_현장___NCR___분석_" vbProcedure="false">{#N/A,#N/A,FALSE,"현장 NCR 분석";#N/A,#N/A,FALSE,"현장품질감사";#N/A,#N/A,FALSE,"현장품질감사"}</definedName>
    <definedName function="false" hidden="false" localSheetId="2" name="wrn_혼합골재_" vbProcedure="false">{#N/A,#N/A,FALSE,"혼합골재"}</definedName>
    <definedName function="false" hidden="false" localSheetId="2" name="WWF" vbProcedure="false">WWF</definedName>
    <definedName function="false" hidden="false" localSheetId="2" name="WWT" vbProcedure="false">WWT</definedName>
    <definedName function="false" hidden="false" localSheetId="2" name="WWWW" vbProcedure="false">WWWW</definedName>
    <definedName function="false" hidden="false" localSheetId="2" name="WWWWW" vbProcedure="false">WWWWW</definedName>
    <definedName function="false" hidden="false" localSheetId="2" name="WWWWWW" vbProcedure="false">WWWWWW</definedName>
    <definedName function="false" hidden="false" localSheetId="2" name="xcf" vbProcedure="false">xcf</definedName>
    <definedName function="false" hidden="false" localSheetId="2" name="xhd" vbProcedure="false">xhd</definedName>
    <definedName function="false" hidden="false" localSheetId="2" name="XXXXX" vbProcedure="false">XXXXX</definedName>
    <definedName function="false" hidden="false" localSheetId="2" name="Y6U" vbProcedure="false">Y6U</definedName>
    <definedName function="false" hidden="false" localSheetId="2" name="YHG" vbProcedure="false">YHG</definedName>
    <definedName function="false" hidden="false" localSheetId="2" name="YJH" vbProcedure="false">YJH</definedName>
    <definedName function="false" hidden="false" localSheetId="2" name="yth" vbProcedure="false">yth</definedName>
    <definedName function="false" hidden="false" localSheetId="2" name="ytjuy" vbProcedure="false">ytjuy</definedName>
    <definedName function="false" hidden="false" localSheetId="2" name="YYY" vbProcedure="false">YYY</definedName>
    <definedName function="false" hidden="false" localSheetId="2" name="YYYY" vbProcedure="false">YYYY</definedName>
    <definedName function="false" hidden="false" localSheetId="2" name="YYYYY" vbProcedure="false">YYYYY</definedName>
    <definedName function="false" hidden="false" localSheetId="2" name="YYYYYY" vbProcedure="false">YYYYYY</definedName>
    <definedName function="false" hidden="false" localSheetId="2" name="zc" vbProcedure="false">{#N/A,#N/A,FALSE,"현장 NCR 분석";#N/A,#N/A,FALSE,"현장품질감사";#N/A,#N/A,FALSE,"현장품질감사"}</definedName>
    <definedName function="false" hidden="false" localSheetId="2" name="ZSFAF" vbProcedure="false">ZSFAF</definedName>
    <definedName function="false" hidden="false" localSheetId="2" name="ZXC" vbProcedure="false">{#N/A,#N/A,FALSE,"이태원철근"}</definedName>
    <definedName function="false" hidden="false" localSheetId="2" name="zxcf" vbProcedure="false">zxcf</definedName>
    <definedName function="false" hidden="false" localSheetId="2" name="zxd" vbProcedure="false">zxd</definedName>
    <definedName function="false" hidden="false" localSheetId="2" name="zz" vbProcedure="false">{"서울냉천 3차( 5. 6-7).xls","Sheet1"}</definedName>
    <definedName function="false" hidden="false" localSheetId="2" name="ZZZ" vbProcedure="false">ZZZ</definedName>
    <definedName function="false" hidden="false" localSheetId="2" name="ZZZZ" vbProcedure="false">ZZZZ</definedName>
    <definedName function="false" hidden="false" localSheetId="2" name="ZZZZZ" vbProcedure="false">ZZZZZ</definedName>
    <definedName function="false" hidden="false" localSheetId="2" name="ㄱㄱ" vbProcedure="false">{"서울냉천 3차( 5. 6-7).xls","Sheet1"}</definedName>
    <definedName function="false" hidden="false" localSheetId="2" name="ㄴㅅㄷ" vbProcedure="false">#NAME?</definedName>
    <definedName function="false" hidden="false" localSheetId="2" name="ㄷㄱㅗㅛ" vbProcedure="false">{#N/A,#N/A,FALSE,"2~8번"}</definedName>
    <definedName function="false" hidden="false" localSheetId="2" name="ㄷㄹㅈ" vbProcedure="false">ㄷㄹㅈ</definedName>
    <definedName function="false" hidden="false" localSheetId="2" name="ㄹㄹㄹㄴ" vbProcedure="false">ㄹㄹㄹㄴ</definedName>
    <definedName function="false" hidden="false" localSheetId="2" name="ㄹㄹㄹㄹ" vbProcedure="false">ㄹㄹㄹㄹ</definedName>
    <definedName function="false" hidden="false" localSheetId="2" name="ㄹㄹㄹㄹㄹ" vbProcedure="false">ㄹㄹㄹㄹㄹ</definedName>
    <definedName function="false" hidden="false" localSheetId="2" name="ㄹㅇ" vbProcedure="false">{#N/A,#N/A,FALSE,"골재소요량";#N/A,#N/A,FALSE,"골재소요량"}</definedName>
    <definedName function="false" hidden="false" localSheetId="2" name="ㄹㅇㄴㅁ" vbProcedure="false">{#N/A,#N/A,FALSE,"2~8번"}</definedName>
    <definedName function="false" hidden="false" localSheetId="2" name="ㄹㅇㅁㄴㄹ먀ㅓ" vbProcedure="false">{#N/A,#N/A,FALSE,"조골재"}</definedName>
    <definedName function="false" hidden="false" localSheetId="2" name="ㄹ퓰" vbProcedure="false">ㄹ퓰</definedName>
    <definedName function="false" hidden="false" localSheetId="2" name="ㅁㄴ" vbProcedure="false">{#N/A,#N/A,FALSE,"현장 NCR 분석";#N/A,#N/A,FALSE,"현장품질감사";#N/A,#N/A,FALSE,"현장품질감사"}</definedName>
    <definedName function="false" hidden="false" localSheetId="2" name="ㅁㄴㄹㅇㄹ" vbProcedure="false">ㅁㄴㄹㅇㄹ</definedName>
    <definedName function="false" hidden="false" localSheetId="2" name="ㅁㄴㄿㅎㄹ" vbProcedure="false">{#N/A,#N/A,FALSE,"2~8번"}</definedName>
    <definedName function="false" hidden="false" localSheetId="2" name="ㅁㄷㄱ" vbProcedure="false">#NAME?</definedName>
    <definedName function="false" hidden="false" localSheetId="2" name="ㅁㅁㅁ" vbProcedure="false">{#N/A,#N/A,FALSE,"Sheet1"}</definedName>
    <definedName function="false" hidden="false" localSheetId="2" name="ㅁㅁㅁㅁ" vbProcedure="false">{#N/A,#N/A,FALSE,"단가표지"}</definedName>
    <definedName function="false" hidden="false" localSheetId="2" name="ㅁㅁㅁㅁㅁ" vbProcedure="false">ㅁㅁㅁㅁㅁ</definedName>
    <definedName function="false" hidden="false" localSheetId="2" name="ㅂㅂㅂ" vbProcedure="false">ㅂㅂㅂ</definedName>
    <definedName function="false" hidden="false" localSheetId="2" name="ㅂㅈ" vbProcedure="false">{#N/A,#N/A,TRUE,"1";#N/A,#N/A,TRUE,"2";#N/A,#N/A,TRUE,"3";#N/A,#N/A,TRUE,"4";#N/A,#N/A,TRUE,"5";#N/A,#N/A,TRUE,"6";#N/A,#N/A,TRUE,"7"}</definedName>
    <definedName function="false" hidden="false" localSheetId="2" name="ㅂㅈㄷㄱㅁㅈ" vbProcedure="false">{#N/A,#N/A,FALSE,"표지목차"}</definedName>
    <definedName function="false" hidden="false" localSheetId="2" name="ㅇㄴㄿ" vbProcedure="false">ㅇㄴㄿ</definedName>
    <definedName function="false" hidden="false" localSheetId="2" name="ㅇㄵㄷㅇㅈ" vbProcedure="false">{#N/A,#N/A,FALSE,"전력간선"}</definedName>
    <definedName function="false" hidden="false" localSheetId="2" name="ㅇㅇ" vbProcedure="false">{#N/A,#N/A,FALSE,"현장 NCR 분석";#N/A,#N/A,FALSE,"현장품질감사";#N/A,#N/A,FALSE,"현장품질감사"}</definedName>
    <definedName function="false" hidden="false" localSheetId="2" name="ㅇㅇㅇ" vbProcedure="false">{#N/A,#N/A,FALSE,"현장 NCR 분석";#N/A,#N/A,FALSE,"현장품질감사";#N/A,#N/A,FALSE,"현장품질감사"}</definedName>
    <definedName function="false" hidden="false" localSheetId="2" name="ㅇㅇㅇㅇㅇ" vbProcedure="false">{"Book1","내역(전기).xls"}</definedName>
    <definedName function="false" hidden="false" localSheetId="2" name="ㅇㅇㅇㅎㄹ" vbProcedure="false">{#N/A,#N/A,FALSE,"현장 NCR 분석";#N/A,#N/A,FALSE,"현장품질감사";#N/A,#N/A,FALSE,"현장품질감사"}</definedName>
    <definedName function="false" hidden="false" localSheetId="2" name="ㅈㄷ" vbProcedure="false">{#N/A,#N/A,FALSE,"골재소요량";#N/A,#N/A,FALSE,"골재소요량"}</definedName>
    <definedName function="false" hidden="false" localSheetId="2" name="ㅈㄷㅂㄹ" vbProcedure="false">ㅈㄷㅂㄹ</definedName>
    <definedName function="false" hidden="false" localSheetId="2" name="ㅈㅂㄷ" vbProcedure="false">ㅈㅂㄷ</definedName>
    <definedName function="false" hidden="false" localSheetId="2" name="ㅈㅂㄷㄹ" vbProcedure="false">ㅈㅂㄷㄹ</definedName>
    <definedName function="false" hidden="false" localSheetId="2" name="ㅈㅈ" vbProcedure="false">ㅈㅈ</definedName>
    <definedName function="false" hidden="false" localSheetId="2" name="ㅊㅊㅊㅊㅊ" vbProcedure="false">ㅊㅊㅊㅊㅊ</definedName>
    <definedName function="false" hidden="false" localSheetId="2" name="ㅋㅋㅋ" vbProcedure="false">ㅋㅋㅋ</definedName>
    <definedName function="false" hidden="false" localSheetId="2" name="ㅋㅋㅋㅋㅋ" vbProcedure="false">ㅋㅋㅋㅋㅋ</definedName>
    <definedName function="false" hidden="false" localSheetId="2" name="ㅋㅌㅊ" vbProcedure="false">ㅋㅌㅊ</definedName>
    <definedName function="false" hidden="false" localSheetId="2" name="ㅌㅊㅍ" vbProcedure="false">ㅌㅊㅍ</definedName>
    <definedName function="false" hidden="false" localSheetId="2" name="ㅌㅌㅌ" vbProcedure="false">ㅌㅌㅌ</definedName>
    <definedName function="false" hidden="false" localSheetId="2" name="ㅌㅌㅌㅌㅌ" vbProcedure="false">ㅌㅌㅌㅌㅌ</definedName>
    <definedName function="false" hidden="false" localSheetId="2" name="ㅍ" vbProcedure="false">ㅍ</definedName>
    <definedName function="false" hidden="false" localSheetId="2" name="ㅍㅍㅍ" vbProcedure="false">ㅍㅍㅍ</definedName>
    <definedName function="false" hidden="false" localSheetId="2" name="ㅍㅍㅍㅍㅍ" vbProcedure="false">ㅍㅍㅍㅍㅍ</definedName>
    <definedName function="false" hidden="false" localSheetId="2" name="ㅎㄹㄴㅇ" vbProcedure="false">{#N/A,#N/A,FALSE,"운반시간"}</definedName>
    <definedName function="false" hidden="false" localSheetId="2" name="ㅎㅎㅎㅎㅎ" vbProcedure="false">ㅎㅎㅎㅎㅎ</definedName>
    <definedName function="false" hidden="false" localSheetId="2" name="ㅎ호호" vbProcedure="false">ㅎ호호</definedName>
    <definedName function="false" hidden="false" localSheetId="2" name="ㅏㅓㄹ" vbProcedure="false">{"Book1","내역(전기).xls"}</definedName>
    <definedName function="false" hidden="false" localSheetId="2" name="ㅐ" vbProcedure="false">ㅐ</definedName>
    <definedName function="false" hidden="false" localSheetId="2" name="ㅑ" vbProcedure="false">ㅑ</definedName>
    <definedName function="false" hidden="false" localSheetId="2" name="ㅓㅓㅓ" vbProcedure="false">{"서울냉천 3차( 5. 6-7).xls","Sheet1"}</definedName>
    <definedName function="false" hidden="false" localSheetId="2" name="ㅓ마ㅣ거ㅣ벟ㅅ" vbProcedure="false">{#N/A,#N/A,FALSE,"골재소요량";#N/A,#N/A,FALSE,"골재소요량"}</definedName>
    <definedName function="false" hidden="false" localSheetId="2" name="ㅔ" vbProcedure="false">ㅔ</definedName>
    <definedName function="false" hidden="false" localSheetId="2" name="ㅔ람ㄷ가" vbProcedure="false">{#N/A,#N/A,FALSE,"조골재"}</definedName>
    <definedName function="false" hidden="false" localSheetId="2" name="ㅕ" vbProcedure="false">ㅕ</definedName>
    <definedName function="false" hidden="false" localSheetId="2" name="ㅗㅠㅎㄹ" vbProcedure="false">ㅗㅠㅎㄹ</definedName>
    <definedName function="false" hidden="false" localSheetId="2" name="ㅛ" vbProcedure="false">ㅛ</definedName>
    <definedName function="false" hidden="false" localSheetId="2" name="ㅝㅗ허" vbProcedure="false">ㅝㅗ허</definedName>
    <definedName function="false" hidden="false" localSheetId="2" name="ㅠ" vbProcedure="false">ㅠ</definedName>
    <definedName function="false" hidden="false" localSheetId="2" name="ㅠㅜㅎ" vbProcedure="false">ㅠㅜㅎ</definedName>
    <definedName function="false" hidden="false" localSheetId="2" name="ㅠㅠㅠㅠㅠ" vbProcedure="false">ㅠㅠㅠㅠㅠ</definedName>
    <definedName function="false" hidden="false" localSheetId="2" name="ㅡ" vbProcedure="false">ㅡ</definedName>
    <definedName function="false" hidden="false" localSheetId="2" name="ㅣ이잉" vbProcedure="false">ㅣ이잉</definedName>
    <definedName function="false" hidden="false" localSheetId="2" name="가구사" vbProcedure="false">{#N/A,#N/A,FALSE,"현장 NCR 분석";#N/A,#N/A,FALSE,"현장품질감사";#N/A,#N/A,FALSE,"현장품질감사"}</definedName>
    <definedName function="false" hidden="false" localSheetId="2" name="가나" vbProcedure="false">{"서울냉천 3차( 5. 6-7).xls","Sheet1"}</definedName>
    <definedName function="false" hidden="false" localSheetId="2" name="가락" vbProcedure="false">{#N/A,#N/A,FALSE,"현장 NCR 분석";#N/A,#N/A,FALSE,"현장품질감사";#N/A,#N/A,FALSE,"현장품질감사"}</definedName>
    <definedName function="false" hidden="false" localSheetId="2" name="가락2" vbProcedure="false">{#N/A,#N/A,FALSE,"현장 NCR 분석";#N/A,#N/A,FALSE,"현장품질감사";#N/A,#N/A,FALSE,"현장품질감사"}</definedName>
    <definedName function="false" hidden="false" localSheetId="2" name="가로등" vbProcedure="false">가로등</definedName>
    <definedName function="false" hidden="false" localSheetId="2" name="가로등기초입력" vbProcedure="false">가로등기초입력</definedName>
    <definedName function="false" hidden="false" localSheetId="2" name="가로등입력" vbProcedure="false">가로등입력</definedName>
    <definedName function="false" hidden="false" localSheetId="2" name="가속" vbProcedure="false">{#N/A,#N/A,FALSE,"현장 NCR 분석";#N/A,#N/A,FALSE,"현장품질감사";#N/A,#N/A,FALSE,"현장품질감사"}</definedName>
    <definedName function="false" hidden="false" localSheetId="2" name="가승" vbProcedure="false">{"서울냉천 3차( 5. 6-7).xls","Sheet1"}</definedName>
    <definedName function="false" hidden="false" localSheetId="2" name="간" vbProcedure="false">{#N/A,#N/A,FALSE,"현장 NCR 분석";#N/A,#N/A,FALSE,"현장품질감사";#N/A,#N/A,FALSE,"현장품질감사"}</definedName>
    <definedName function="false" hidden="false" localSheetId="2" name="갑지2" vbProcedure="false">{"Book1","내역(전기).xls"}</definedName>
    <definedName function="false" hidden="false" localSheetId="2" name="갑지3" vbProcedure="false">{"Book1","내역(전기).xls"}</definedName>
    <definedName function="false" hidden="false" localSheetId="2" name="갑지5" vbProcedure="false">{"Book1","내역(전기).xls"}</definedName>
    <definedName function="false" hidden="false" localSheetId="2" name="거" vbProcedure="false">{#N/A,#N/A,FALSE,"현장 NCR 분석";#N/A,#N/A,FALSE,"현장품질감사";#N/A,#N/A,FALSE,"현장품질감사"}</definedName>
    <definedName function="false" hidden="false" localSheetId="2" name="거부" vbProcedure="false">{#N/A,#N/A,FALSE,"현장 NCR 분석";#N/A,#N/A,FALSE,"현장품질감사";#N/A,#N/A,FALSE,"현장품질감사"}</definedName>
    <definedName function="false" hidden="false" localSheetId="2" name="거실" vbProcedure="false">{#N/A,#N/A,FALSE,"현장 NCR 분석";#N/A,#N/A,FALSE,"현장품질감사";#N/A,#N/A,FALSE,"현장품질감사"}</definedName>
    <definedName function="false" hidden="false" localSheetId="2" name="거실마루" vbProcedure="false">{#N/A,#N/A,FALSE,"현장 NCR 분석";#N/A,#N/A,FALSE,"현장품질감사";#N/A,#N/A,FALSE,"현장품질감사"}</definedName>
    <definedName function="false" hidden="false" localSheetId="2" name="거진" vbProcedure="false">{"서울냉천 3차( 5. 6-7).xls","Sheet1"}</definedName>
    <definedName function="false" hidden="false" localSheetId="2" name="견적SHEET" vbProcedure="false">{#N/A,#N/A,FALSE,"CCTV"}</definedName>
    <definedName function="false" hidden="false" localSheetId="2" name="경계석보수" vbProcedure="false">{#N/A,#N/A,FALSE,"현장 NCR 분석";#N/A,#N/A,FALSE,"현장품질감사";#N/A,#N/A,FALSE,"현장품질감사"}</definedName>
    <definedName function="false" hidden="false" localSheetId="2" name="계급" vbProcedure="false">OFFSET(INDIRECT(시트명&amp;"!A1"),0,1,1,COUNTA(INDIRECT(시트명&amp;"!1:1"))-1)</definedName>
    <definedName function="false" hidden="false" localSheetId="2" name="고속" vbProcedure="false">{"서울냉천 3차( 5. 6-7).xls","Sheet1"}</definedName>
    <definedName function="false" hidden="false" localSheetId="2" name="공문" vbProcedure="false">{#N/A,#N/A,FALSE,"현장 NCR 분석";#N/A,#N/A,FALSE,"현장품질감사";#N/A,#N/A,FALSE,"현장품질감사"}</definedName>
    <definedName function="false" hidden="false" localSheetId="2" name="공문1" vbProcedure="false">{#N/A,#N/A,FALSE,"현장 NCR 분석";#N/A,#N/A,FALSE,"현장품질감사";#N/A,#N/A,FALSE,"현장품질감사"}</definedName>
    <definedName function="false" hidden="false" localSheetId="2" name="공문2" vbProcedure="false">{#N/A,#N/A,FALSE,"현장 NCR 분석";#N/A,#N/A,FALSE,"현장품질감사";#N/A,#N/A,FALSE,"현장품질감사"}</definedName>
    <definedName function="false" hidden="false" localSheetId="2" name="공문3" vbProcedure="false">{#N/A,#N/A,FALSE,"현장 NCR 분석";#N/A,#N/A,FALSE,"현장품질감사";#N/A,#N/A,FALSE,"현장품질감사"}</definedName>
    <definedName function="false" hidden="false" localSheetId="2" name="공문4" vbProcedure="false">{#N/A,#N/A,FALSE,"현장 NCR 분석";#N/A,#N/A,FALSE,"현장품질감사";#N/A,#N/A,FALSE,"현장품질감사"}</definedName>
    <definedName function="false" hidden="false" localSheetId="2" name="공문5" vbProcedure="false">{#N/A,#N/A,FALSE,"현장 NCR 분석";#N/A,#N/A,FALSE,"현장품질감사";#N/A,#N/A,FALSE,"현장품질감사"}</definedName>
    <definedName function="false" hidden="false" localSheetId="2" name="공문6" vbProcedure="false">{#N/A,#N/A,FALSE,"현장 NCR 분석";#N/A,#N/A,FALSE,"현장품질감사";#N/A,#N/A,FALSE,"현장품질감사"}</definedName>
    <definedName function="false" hidden="false" localSheetId="2" name="공정표" vbProcedure="false">{#N/A,#N/A,FALSE,"현장 NCR 분석";#N/A,#N/A,FALSE,"현장품질감사";#N/A,#N/A,FALSE,"현장품질감사"}</definedName>
    <definedName function="false" hidden="false" localSheetId="2" name="공종총괄" vbProcedure="false">{#N/A,#N/A,FALSE,"골재소요량";#N/A,#N/A,FALSE,"골재소요량"}</definedName>
    <definedName function="false" hidden="false" localSheetId="2" name="교동토목공사" vbProcedure="false">{#N/A,#N/A,FALSE,"이태원철근"}</definedName>
    <definedName function="false" hidden="false" localSheetId="2" name="구리" vbProcedure="false">{#N/A,#N/A,FALSE,"현장 NCR 분석";#N/A,#N/A,FALSE,"현장품질감사";#N/A,#N/A,FALSE,"현장품질감사"}</definedName>
    <definedName function="false" hidden="false" localSheetId="2" name="구부" vbProcedure="false">{#N/A,#N/A,FALSE,"현장 NCR 분석";#N/A,#N/A,FALSE,"현장품질감사";#N/A,#N/A,FALSE,"현장품질감사"}</definedName>
    <definedName function="false" hidden="false" localSheetId="2" name="구속" vbProcedure="false">{#N/A,#N/A,FALSE,"현장 NCR 분석";#N/A,#N/A,FALSE,"현장품질감사";#N/A,#N/A,FALSE,"현장품질감사"}</definedName>
    <definedName function="false" hidden="false" localSheetId="2" name="구속1" vbProcedure="false">{"서울냉천 3차( 5. 6-7).xls","Sheet1"}</definedName>
    <definedName function="false" hidden="false" localSheetId="2" name="구조견적" vbProcedure="false">{#N/A,#N/A,FALSE,"단가표지"}</definedName>
    <definedName function="false" hidden="false" localSheetId="2" name="굼동" vbProcedure="false">{"서울냉천 3차( 5. 6-7).xls","Sheet1"}</definedName>
    <definedName function="false" hidden="false" localSheetId="2" name="급탕" vbProcedure="false">{"서울냉천 3차( 5. 6-7).xls","Sheet1"}</definedName>
    <definedName function="false" hidden="false" localSheetId="2" name="기" vbProcedure="false">{#N/A,#N/A,FALSE,"현장 NCR 분석";#N/A,#N/A,FALSE,"현장품질감사";#N/A,#N/A,FALSE,"현장품질감사"}</definedName>
    <definedName function="false" hidden="false" localSheetId="2" name="기분전" vbProcedure="false">{"서울냉천 3차( 5. 6-7).xls","Sheet1"}</definedName>
    <definedName function="false" hidden="false" localSheetId="2" name="기존" vbProcedure="false">#NAME?</definedName>
    <definedName function="false" hidden="false" localSheetId="2" name="기타공종집계" vbProcedure="false">{#N/A,#N/A,FALSE,"조골재"}</definedName>
    <definedName function="false" hidden="false" localSheetId="2" name="기타자재" vbProcedure="false">기타자재</definedName>
    <definedName function="false" hidden="false" localSheetId="2" name="기타자재집계" vbProcedure="false">{#N/A,#N/A,FALSE,"2~8번"}</definedName>
    <definedName function="false" hidden="false" localSheetId="2" name="김밥" vbProcedure="false">{"서울냉천 3차( 5. 6-7).xls","Sheet1"}</definedName>
    <definedName function="false" hidden="false" localSheetId="2" name="나이" vbProcedure="false">{#N/A,#N/A,FALSE,"현장 NCR 분석";#N/A,#N/A,FALSE,"현장품질감사";#N/A,#N/A,FALSE,"현장품질감사"}</definedName>
    <definedName function="false" hidden="false" localSheetId="2" name="난반공사" vbProcedure="false">{#N/A,#N/A,FALSE,"현장 NCR 분석";#N/A,#N/A,FALSE,"현장품질감사";#N/A,#N/A,FALSE,"현장품질감사"}</definedName>
    <definedName function="false" hidden="false" localSheetId="2" name="난방" vbProcedure="false">{"서울냉천 3차( 5. 6-7).xls","Sheet1"}</definedName>
    <definedName function="false" hidden="false" localSheetId="2" name="난방1" vbProcedure="false">{"서울냉천 3차( 5. 6-7).xls","Sheet1"}</definedName>
    <definedName function="false" hidden="false" localSheetId="2" name="내1" vbProcedure="false">{#N/A,#N/A,FALSE,"전력간선"}</definedName>
    <definedName function="false" hidden="false" localSheetId="2" name="녹색" vbProcedure="false">{#N/A,#N/A,FALSE,"현장 NCR 분석";#N/A,#N/A,FALSE,"현장품질감사";#N/A,#N/A,FALSE,"현장품질감사"}</definedName>
    <definedName function="false" hidden="false" localSheetId="2" name="다" vbProcedure="false">{#N/A,#N/A,FALSE,"현장 NCR 분석";#N/A,#N/A,FALSE,"현장품질감사";#N/A,#N/A,FALSE,"현장품질감사"}</definedName>
    <definedName function="false" hidden="false" localSheetId="2" name="단ㄱ" vbProcedure="false">{#N/A,#N/A,FALSE,"전력간선"}</definedName>
    <definedName function="false" hidden="false" localSheetId="2" name="단가2" vbProcedure="false">{#N/A,#N/A,FALSE,"Sheet1"}</definedName>
    <definedName function="false" hidden="false" localSheetId="2" name="단위량" vbProcedure="false">#NAME?</definedName>
    <definedName function="false" hidden="false" localSheetId="2" name="당초" vbProcedure="false">#NAME?</definedName>
    <definedName function="false" hidden="false" localSheetId="2" name="대우" vbProcedure="false">{"서울냉천 3차( 5. 6-7).xls","Sheet1"}</definedName>
    <definedName function="false" hidden="false" localSheetId="2" name="대표모임" vbProcedure="false">{#N/A,#N/A,FALSE,"현장 NCR 분석";#N/A,#N/A,FALSE,"현장품질감사";#N/A,#N/A,FALSE,"현장품질감사"}</definedName>
    <definedName function="false" hidden="false" localSheetId="2" name="대표회의" vbProcedure="false">{#N/A,#N/A,FALSE,"현장 NCR 분석";#N/A,#N/A,FALSE,"현장품질감사";#N/A,#N/A,FALSE,"현장품질감사"}</definedName>
    <definedName function="false" hidden="false" localSheetId="2" name="대화상자표시" vbProcedure="false">대화상자표시</definedName>
    <definedName function="false" hidden="false" localSheetId="2" name="덕고개" vbProcedure="false">{#N/A,#N/A,FALSE,"현장 NCR 분석";#N/A,#N/A,FALSE,"현장품질감사";#N/A,#N/A,FALSE,"현장품질감사"}</definedName>
    <definedName function="false" hidden="false" localSheetId="2" name="덕고개2" vbProcedure="false">{#N/A,#N/A,FALSE,"현장 NCR 분석";#N/A,#N/A,FALSE,"현장품질감사";#N/A,#N/A,FALSE,"현장품질감사"}</definedName>
    <definedName function="false" hidden="false" localSheetId="2" name="도시철골" vbProcedure="false">{#N/A,#N/A,FALSE,"현장 NCR 분석";#N/A,#N/A,FALSE,"현장품질감사";#N/A,#N/A,FALSE,"현장품질감사"}</definedName>
    <definedName function="false" hidden="false" localSheetId="2" name="돌타운" vbProcedure="false">{#N/A,#N/A,FALSE,"현장 NCR 분석";#N/A,#N/A,FALSE,"현장품질감사";#N/A,#N/A,FALSE,"현장품질감사"}</definedName>
    <definedName function="false" hidden="false" localSheetId="2" name="동부내역" vbProcedure="false">{"서울냉천 3차( 5. 6-7).xls","Sheet1"}</definedName>
    <definedName function="false" hidden="false" localSheetId="2" name="두하랍셋" vbProcedure="false">{#N/A,#N/A,FALSE,"현장 NCR 분석";#N/A,#N/A,FALSE,"현장품질감사";#N/A,#N/A,FALSE,"현장품질감사"}</definedName>
    <definedName function="false" hidden="false" localSheetId="2" name="류" vbProcedure="false">{"서울냉천 3차( 5. 6-7).xls","Sheet1"}</definedName>
    <definedName function="false" hidden="false" localSheetId="2" name="류제일" vbProcedure="false">{"서울냉천 3차( 5. 6-7).xls","Sheet1"}</definedName>
    <definedName function="false" hidden="false" localSheetId="2" name="마루" vbProcedure="false">{#N/A,#N/A,FALSE,"현장 NCR 분석";#N/A,#N/A,FALSE,"현장품질감사";#N/A,#N/A,FALSE,"현장품질감사"}</definedName>
    <definedName function="false" hidden="false" localSheetId="2" name="마루판" vbProcedure="false">{#N/A,#N/A,FALSE,"현장 NCR 분석";#N/A,#N/A,FALSE,"현장품질감사";#N/A,#N/A,FALSE,"현장품질감사"}</definedName>
    <definedName function="false" hidden="false" localSheetId="2" name="만득이" vbProcedure="false">{#N/A,#N/A,FALSE,"2~8번"}</definedName>
    <definedName function="false" hidden="false" localSheetId="2" name="만수" vbProcedure="false">{#N/A,#N/A,FALSE,"현장 NCR 분석";#N/A,#N/A,FALSE,"현장품질감사";#N/A,#N/A,FALSE,"현장품질감사"}</definedName>
    <definedName function="false" hidden="false" localSheetId="2" name="매크로1" vbProcedure="false">매크로1</definedName>
    <definedName function="false" hidden="false" localSheetId="2" name="매크로12" vbProcedure="false">매크로12</definedName>
    <definedName function="false" hidden="false" localSheetId="2" name="매크로13" vbProcedure="false">매크로13</definedName>
    <definedName function="false" hidden="false" localSheetId="2" name="매크로14" vbProcedure="false">매크로14</definedName>
    <definedName function="false" hidden="false" localSheetId="2" name="매크로15" vbProcedure="false">매크로15</definedName>
    <definedName function="false" hidden="false" localSheetId="2" name="매크로16" vbProcedure="false">매크로16</definedName>
    <definedName function="false" hidden="false" localSheetId="2" name="매크로17" vbProcedure="false">매크로17</definedName>
    <definedName function="false" hidden="false" localSheetId="2" name="매크로19" vbProcedure="false">매크로19</definedName>
    <definedName function="false" hidden="false" localSheetId="2" name="매크로3" vbProcedure="false">매크로3</definedName>
    <definedName function="false" hidden="false" localSheetId="2" name="매크로5" vbProcedure="false">매크로5</definedName>
    <definedName function="false" hidden="false" localSheetId="2" name="매크로7" vbProcedure="false">매크로7</definedName>
    <definedName function="false" hidden="false" localSheetId="2" name="매크로8" vbProcedure="false">매크로8</definedName>
    <definedName function="false" hidden="false" localSheetId="2" name="매크로9" vbProcedure="false">매크로9</definedName>
    <definedName function="false" hidden="false" localSheetId="2" name="먼동" vbProcedure="false">{#N/A,#N/A,FALSE,"현장 NCR 분석";#N/A,#N/A,FALSE,"현장품질감사";#N/A,#N/A,FALSE,"현장품질감사"}</definedName>
    <definedName function="false" hidden="false" localSheetId="2" name="문서" vbProcedure="false">{#N/A,#N/A,FALSE,"현장 NCR 분석";#N/A,#N/A,FALSE,"현장품질감사";#N/A,#N/A,FALSE,"현장품질감사"}</definedName>
    <definedName function="false" hidden="false" localSheetId="2" name="물" vbProcedure="false">{#N/A,#N/A,FALSE,"이태원철근"}</definedName>
    <definedName function="false" hidden="false" localSheetId="2" name="물가" vbProcedure="false">{#N/A,#N/A,FALSE,"이태원철근"}</definedName>
    <definedName function="false" hidden="false" localSheetId="2" name="뭐가이태원이야" vbProcedure="false">{#N/A,#N/A,FALSE,"이태원철근"}</definedName>
    <definedName function="false" hidden="false" localSheetId="2" name="미" vbProcedure="false">{"서울냉천 3차( 5. 6-7).xls","Sheet1"}</definedName>
    <definedName function="false" hidden="false" localSheetId="2" name="민수" vbProcedure="false">{"서울냉천 3차( 5. 6-7).xls","Sheet1"}</definedName>
    <definedName function="false" hidden="false" localSheetId="2" name="민자" vbProcedure="false">{"서울냉천 3차( 5. 6-7).xls","Sheet1"}</definedName>
    <definedName function="false" hidden="false" localSheetId="2" name="바보" vbProcedure="false">{#N/A,#N/A,FALSE,"현장 NCR 분석";#N/A,#N/A,FALSE,"현장품질감사";#N/A,#N/A,FALSE,"현장품질감사"}</definedName>
    <definedName function="false" hidden="false" localSheetId="2" name="바붕" vbProcedure="false">{#N/A,#N/A,FALSE,"전력간선"}</definedName>
    <definedName function="false" hidden="false" localSheetId="2" name="박원흠" vbProcedure="false">{#N/A,#N/A,FALSE,"현장 NCR 분석";#N/A,#N/A,FALSE,"현장품질감사";#N/A,#N/A,FALSE,"현장품질감사"}</definedName>
    <definedName function="false" hidden="false" localSheetId="2" name="박은하" vbProcedure="false">#NAME?</definedName>
    <definedName function="false" hidden="false" localSheetId="2" name="방화건우" vbProcedure="false">{"서울냉천 3차( 5. 6-7).xls","Sheet1"}</definedName>
    <definedName function="false" hidden="false" localSheetId="2" name="배" vbProcedure="false">{"서울냉천 3차( 5. 6-7).xls","Sheet1"}</definedName>
    <definedName function="false" hidden="false" localSheetId="2" name="벽체" vbProcedure="false">{#N/A,#N/A,FALSE,"혼합골재"}</definedName>
    <definedName function="false" hidden="false" localSheetId="2" name="벽체1" vbProcedure="false">{#N/A,#N/A,FALSE,"혼합골재"}</definedName>
    <definedName function="false" hidden="false" localSheetId="2" name="보령" vbProcedure="false">{#N/A,#N/A,FALSE,"현장 NCR 분석";#N/A,#N/A,FALSE,"현장품질감사";#N/A,#N/A,FALSE,"현장품질감사"}</definedName>
    <definedName function="false" hidden="false" localSheetId="2" name="보일러" vbProcedure="false">{"서울냉천 3차( 5. 6-7).xls","Sheet1"}</definedName>
    <definedName function="false" hidden="false" localSheetId="2" name="부" vbProcedure="false">{#N/A,#N/A,FALSE,"현장 NCR 분석";#N/A,#N/A,FALSE,"현장품질감사";#N/A,#N/A,FALSE,"현장품질감사"}</definedName>
    <definedName function="false" hidden="false" localSheetId="2" name="부대원본" vbProcedure="false">{#N/A,#N/A,FALSE,"토공2"}</definedName>
    <definedName function="false" hidden="false" localSheetId="2" name="부대입찰잡비" vbProcedure="false">#NAME?</definedName>
    <definedName function="false" hidden="false" localSheetId="2" name="부손익" vbProcedure="false">{#N/A,#N/A,FALSE,"현장 NCR 분석";#N/A,#N/A,FALSE,"현장품질감사";#N/A,#N/A,FALSE,"현장품질감사"}</definedName>
    <definedName function="false" hidden="false" localSheetId="2" name="부토" vbProcedure="false">#NAME?</definedName>
    <definedName function="false" hidden="false" localSheetId="2" name="분" vbProcedure="false">{#N/A,#N/A,FALSE,"이태원철근"}</definedName>
    <definedName function="false" hidden="false" localSheetId="2" name="분개표" vbProcedure="false">{"서울냉천 3차( 5. 6-7).xls","Sheet1"}</definedName>
    <definedName function="false" hidden="false" localSheetId="2" name="분개표1" vbProcedure="false">{"서울냉천 3차( 5. 6-7).xls","Sheet1"}</definedName>
    <definedName function="false" hidden="false" localSheetId="2" name="분당협조" vbProcedure="false">{#N/A,#N/A,FALSE,"이태원철근"}</definedName>
    <definedName function="false" hidden="false" localSheetId="2" name="분양내역" vbProcedure="false">{#N/A,#N/A,FALSE,"현장 NCR 분석";#N/A,#N/A,FALSE,"현장품질감사";#N/A,#N/A,FALSE,"현장품질감사"}</definedName>
    <definedName function="false" hidden="false" localSheetId="2" name="비상부하계산" vbProcedure="false">비상부하계산</definedName>
    <definedName function="false" hidden="false" localSheetId="2" name="사고뭉치" vbProcedure="false">{#N/A,#N/A,FALSE,"현장 NCR 분석";#N/A,#N/A,FALSE,"현장품질감사";#N/A,#N/A,FALSE,"현장품질감사"}</definedName>
    <definedName function="false" hidden="false" localSheetId="2" name="사과" vbProcedure="false">{"서울냉천 3차( 5. 6-7).xls","Sheet1"}</definedName>
    <definedName function="false" hidden="false" localSheetId="2" name="사구러" vbProcedure="false">{#N/A,#N/A,FALSE,"현장 NCR 분석";#N/A,#N/A,FALSE,"현장품질감사";#N/A,#N/A,FALSE,"현장품질감사"}</definedName>
    <definedName function="false" hidden="false" localSheetId="2" name="사랑" vbProcedure="false">{#N/A,#N/A,FALSE,"현장 NCR 분석";#N/A,#N/A,FALSE,"현장품질감사";#N/A,#N/A,FALSE,"현장품질감사"}</definedName>
    <definedName function="false" hidden="false" localSheetId="2" name="사유" vbProcedure="false">#NAME?</definedName>
    <definedName function="false" hidden="false" localSheetId="2" name="사유서2" vbProcedure="false">#NAME?</definedName>
    <definedName function="false" hidden="false" localSheetId="2" name="산" vbProcedure="false">{#N/A,#N/A,FALSE,"현장 NCR 분석";#N/A,#N/A,FALSE,"현장품질감사";#N/A,#N/A,FALSE,"현장품질감사"}</definedName>
    <definedName function="false" hidden="false" localSheetId="2" name="삼락" vbProcedure="false">{#N/A,#N/A,FALSE,"현장 NCR 분석";#N/A,#N/A,FALSE,"현장품질감사";#N/A,#N/A,FALSE,"현장품질감사"}</definedName>
    <definedName function="false" hidden="false" localSheetId="2" name="삼락1" vbProcedure="false">{#N/A,#N/A,FALSE,"현장 NCR 분석";#N/A,#N/A,FALSE,"현장품질감사";#N/A,#N/A,FALSE,"현장품질감사"}</definedName>
    <definedName function="false" hidden="false" localSheetId="2" name="상봉" vbProcedure="false">{#N/A,#N/A,FALSE,"현장 NCR 분석";#N/A,#N/A,FALSE,"현장품질감사";#N/A,#N/A,FALSE,"현장품질감사"}</definedName>
    <definedName function="false" hidden="false" localSheetId="2" name="상봉2" vbProcedure="false">{#N/A,#N/A,FALSE,"현장 NCR 분석";#N/A,#N/A,FALSE,"현장품질감사";#N/A,#N/A,FALSE,"현장품질감사"}</definedName>
    <definedName function="false" hidden="false" localSheetId="2" name="상봉구" vbProcedure="false">{#N/A,#N/A,FALSE,"현장 NCR 분석";#N/A,#N/A,FALSE,"현장품질감사";#N/A,#N/A,FALSE,"현장품질감사"}</definedName>
    <definedName function="false" hidden="false" localSheetId="2" name="상호" vbProcedure="false">상호</definedName>
    <definedName function="false" hidden="false" localSheetId="2" name="새공통" vbProcedure="false">{#N/A,#N/A,FALSE,"이태원철근"}</definedName>
    <definedName function="false" hidden="false" localSheetId="2" name="서해" vbProcedure="false">서해</definedName>
    <definedName function="false" hidden="false" localSheetId="2" name="석재" vbProcedure="false">{#N/A,#N/A,FALSE,"골재소요량";#N/A,#N/A,FALSE,"골재소요량"}</definedName>
    <definedName function="false" hidden="false" localSheetId="2" name="설변" vbProcedure="false">{"Book1","내역(전기).xls"}</definedName>
    <definedName function="false" hidden="false" localSheetId="2" name="설비" vbProcedure="false">{#N/A,#N/A,FALSE,"CCTV"}</definedName>
    <definedName function="false" hidden="false" localSheetId="2" name="성실한" vbProcedure="false">{#N/A,#N/A,FALSE,"현장 NCR 분석";#N/A,#N/A,FALSE,"현장품질감사";#N/A,#N/A,FALSE,"현장품질감사"}</definedName>
    <definedName function="false" hidden="false" localSheetId="2" name="소비자" vbProcedure="false">{#N/A,#N/A,FALSE,"현장 NCR 분석";#N/A,#N/A,FALSE,"현장품질감사";#N/A,#N/A,FALSE,"현장품질감사"}</definedName>
    <definedName function="false" hidden="false" localSheetId="2" name="속초" vbProcedure="false">{#N/A,#N/A,FALSE,"현장 NCR 분석";#N/A,#N/A,FALSE,"현장품질감사";#N/A,#N/A,FALSE,"현장품질감사"}</definedName>
    <definedName function="false" hidden="false" localSheetId="2" name="송탄" vbProcedure="false">{#N/A,#N/A,FALSE,"현장 NCR 분석";#N/A,#N/A,FALSE,"현장품질감사";#N/A,#N/A,FALSE,"현장품질감사"}</definedName>
    <definedName function="false" hidden="false" localSheetId="2" name="수식" vbProcedure="false">INDIRECT(ADDRESS(MATCH('[1]'!$CO$93,호봉,0)+1,MATCH('[1]'!$A$1,내역서!계급,0)+1,1,1,시트명))</definedName>
    <definedName function="false" hidden="false" localSheetId="2" name="수정" vbProcedure="false">{#N/A,#N/A,FALSE,"현장 NCR 분석";#N/A,#N/A,FALSE,"현장품질감사";#N/A,#N/A,FALSE,"현장품질감사"}</definedName>
    <definedName function="false" hidden="false" localSheetId="2" name="수현" vbProcedure="false">수현</definedName>
    <definedName function="false" hidden="false" localSheetId="2" name="습식공사" vbProcedure="false">{#N/A,#N/A,FALSE,"전력간선"}</definedName>
    <definedName function="false" hidden="false" localSheetId="2" name="승삼" vbProcedure="false">{#N/A,#N/A,FALSE,"현장 NCR 분석";#N/A,#N/A,FALSE,"현장품질감사";#N/A,#N/A,FALSE,"현장품질감사"}</definedName>
    <definedName function="false" hidden="false" localSheetId="2" name="승용교" vbProcedure="false">{#N/A,#N/A,FALSE,"2~8번"}</definedName>
    <definedName function="false" hidden="false" localSheetId="2" name="시방서" vbProcedure="false">{"서울냉천 3차( 5. 6-7).xls","Sheet1"}</definedName>
    <definedName function="false" hidden="false" localSheetId="2" name="시설물집계" vbProcedure="false">{#N/A,#N/A,FALSE,"골재소요량";#N/A,#N/A,FALSE,"골재소요량"}</definedName>
    <definedName function="false" hidden="false" localSheetId="2" name="신호기" vbProcedure="false">신호기</definedName>
    <definedName function="false" hidden="false" localSheetId="2" name="신호기가로등" vbProcedure="false">신호기가로등</definedName>
    <definedName function="false" hidden="false" localSheetId="2" name="실행예산" vbProcedure="false">{#N/A,#N/A,FALSE,"전력간선"}</definedName>
    <definedName function="false" hidden="false" localSheetId="2" name="실행원가" vbProcedure="false">{#N/A,#N/A,FALSE,"전력간선"}</definedName>
    <definedName function="false" hidden="false" localSheetId="2" name="아" vbProcedure="false">{#N/A,#N/A,FALSE,"현장 NCR 분석";#N/A,#N/A,FALSE,"현장품질감사";#N/A,#N/A,FALSE,"현장품질감사"}</definedName>
    <definedName function="false" hidden="false" localSheetId="2" name="아부루가" vbProcedure="false">{#N/A,#N/A,FALSE,"2~8번"}</definedName>
    <definedName function="false" hidden="false" localSheetId="2" name="아아" vbProcedure="false">{#N/A,#N/A,FALSE,"현장 NCR 분석";#N/A,#N/A,FALSE,"현장품질감사";#N/A,#N/A,FALSE,"현장품질감사"}</definedName>
    <definedName function="false" hidden="false" localSheetId="2" name="아앙" vbProcedure="false">{#N/A,#N/A,FALSE,"현장 NCR 분석";#N/A,#N/A,FALSE,"현장품질감사";#N/A,#N/A,FALSE,"현장품질감사"}</definedName>
    <definedName function="false" hidden="false" localSheetId="2" name="아우" vbProcedure="false">{"서울냉천 3차( 5. 6-7).xls","Sheet1"}</definedName>
    <definedName function="false" hidden="false" localSheetId="2" name="아우설" vbProcedure="false">{"서울냉천 3차( 5. 6-7).xls","Sheet1"}</definedName>
    <definedName function="false" hidden="false" localSheetId="2" name="안녕" vbProcedure="false">{"서울냉천 3차( 5. 6-7).xls","Sheet1"}</definedName>
    <definedName function="false" hidden="false" localSheetId="2" name="암거수량산출서" vbProcedure="false">#NAME?</definedName>
    <definedName function="false" hidden="false" localSheetId="2" name="암라ㅣ" vbProcedure="false">{#N/A,#N/A,FALSE,"2~8번"}</definedName>
    <definedName function="false" hidden="false" localSheetId="2" name="어" vbProcedure="false">{#N/A,#N/A,FALSE,"현장 NCR 분석";#N/A,#N/A,FALSE,"현장품질감사";#N/A,#N/A,FALSE,"현장품질감사"}</definedName>
    <definedName function="false" hidden="false" localSheetId="2" name="어머니" vbProcedure="false">{"서울냉천 3차( 5. 6-7).xls","Sheet1"}</definedName>
    <definedName function="false" hidden="false" localSheetId="2" name="연접물량" vbProcedure="false">연접물량</definedName>
    <definedName function="false" hidden="false" localSheetId="2" name="연접물량가로등" vbProcedure="false">연접물량가로등</definedName>
    <definedName function="false" hidden="false" localSheetId="2" name="열ㄹ락" vbProcedure="false">{"서울냉천 3차( 5. 6-7).xls","Sheet1"}</definedName>
    <definedName function="false" hidden="false" localSheetId="2" name="영건" vbProcedure="false">{#N/A,#N/A,FALSE,"현장 NCR 분석";#N/A,#N/A,FALSE,"현장품질감사";#N/A,#N/A,FALSE,"현장품질감사"}</definedName>
    <definedName function="false" hidden="false" localSheetId="2" name="영건2" vbProcedure="false">{#N/A,#N/A,FALSE,"현장 NCR 분석";#N/A,#N/A,FALSE,"현장품질감사";#N/A,#N/A,FALSE,"현장품질감사"}</definedName>
    <definedName function="false" hidden="false" localSheetId="2" name="영원" vbProcedure="false">{#N/A,#N/A,FALSE,"현장 NCR 분석";#N/A,#N/A,FALSE,"현장품질감사";#N/A,#N/A,FALSE,"현장품질감사"}</definedName>
    <definedName function="false" hidden="false" localSheetId="2" name="오남" vbProcedure="false">{#N/A,#N/A,FALSE,"현장 NCR 분석";#N/A,#N/A,FALSE,"현장품질감사";#N/A,#N/A,FALSE,"현장품질감사"}</definedName>
    <definedName function="false" hidden="false" localSheetId="2" name="오남2" vbProcedure="false">{#N/A,#N/A,FALSE,"현장 NCR 분석";#N/A,#N/A,FALSE,"현장품질감사";#N/A,#N/A,FALSE,"현장품질감사"}</definedName>
    <definedName function="false" hidden="false" localSheetId="2" name="옥외공사" vbProcedure="false">{#N/A,#N/A,FALSE,"이태원철근"}</definedName>
    <definedName function="false" hidden="false" localSheetId="2" name="옥외대비" vbProcedure="false">{#N/A,#N/A,FALSE,"이태원철근"}</definedName>
    <definedName function="false" hidden="false" localSheetId="2" name="옹" vbProcedure="false">{#N/A,#N/A,FALSE,"골재소요량";#N/A,#N/A,FALSE,"골재소요량"}</definedName>
    <definedName function="false" hidden="false" localSheetId="2" name="옹벽수량집계표" vbProcedure="false">{#N/A,#N/A,FALSE,"2~8번"}</definedName>
    <definedName function="false" hidden="false" localSheetId="2" name="옹벽수량집계표총괄" vbProcedure="false">{#N/A,#N/A,FALSE,"혼합골재"}</definedName>
    <definedName function="false" hidden="false" localSheetId="2" name="왜" vbProcedure="false">{#N/A,#N/A,FALSE,"현장 NCR 분석";#N/A,#N/A,FALSE,"현장품질감사";#N/A,#N/A,FALSE,"현장품질감사"}</definedName>
    <definedName function="false" hidden="false" localSheetId="2" name="외관디자인" vbProcedure="false">{#N/A,#N/A,FALSE,"현장 NCR 분석";#N/A,#N/A,FALSE,"현장품질감사";#N/A,#N/A,FALSE,"현장품질감사"}</definedName>
    <definedName function="false" hidden="false" localSheetId="2" name="우" vbProcedure="false">{"서울냉천 3차( 5. 6-7).xls","Sheet1"}</definedName>
    <definedName function="false" hidden="false" localSheetId="2" name="원가계산창" vbProcedure="false">원가계산창</definedName>
    <definedName function="false" hidden="false" localSheetId="2" name="위치도1" vbProcedure="false">{#N/A,#N/A,FALSE,"현장 NCR 분석";#N/A,#N/A,FALSE,"현장품질감사";#N/A,#N/A,FALSE,"현장품질감사"}</definedName>
    <definedName function="false" hidden="false" localSheetId="2" name="유" vbProcedure="false">{"서울냉천 3차( 5. 6-7).xls","Sheet1"}</definedName>
    <definedName function="false" hidden="false" localSheetId="2" name="융창할증" vbProcedure="false">{"서울냉천 3차( 5. 6-7).xls","Sheet1"}</definedName>
    <definedName function="false" hidden="false" localSheetId="2" name="이" vbProcedure="false">{#N/A,#N/A,FALSE,"현장 NCR 분석";#N/A,#N/A,FALSE,"현장품질감사";#N/A,#N/A,FALSE,"현장품질감사"}</definedName>
    <definedName function="false" hidden="false" localSheetId="2" name="이름" vbProcedure="false">이름</definedName>
    <definedName function="false" hidden="false" localSheetId="2" name="이지홍" vbProcedure="false">이지홍</definedName>
    <definedName function="false" hidden="false" localSheetId="2" name="이형진" vbProcedure="false">이형진</definedName>
    <definedName function="false" hidden="false" localSheetId="2" name="인" vbProcedure="false">{#N/A,#N/A,FALSE,"골재소요량";#N/A,#N/A,FALSE,"골재소요량"}</definedName>
    <definedName function="false" hidden="false" localSheetId="2" name="인2" vbProcedure="false">{#N/A,#N/A,FALSE,"단가표지"}</definedName>
    <definedName function="false" hidden="false" localSheetId="2" name="인건비" vbProcedure="false">{#N/A,#N/A,FALSE,"단가표지"}</definedName>
    <definedName function="false" hidden="false" localSheetId="2" name="인력" vbProcedure="false">{#N/A,#N/A,FALSE,"현장 NCR 분석";#N/A,#N/A,FALSE,"현장품질감사";#N/A,#N/A,FALSE,"현장품질감사"}</definedName>
    <definedName function="false" hidden="false" localSheetId="2" name="인정" vbProcedure="false">{#N/A,#N/A,FALSE,"현장 NCR 분석";#N/A,#N/A,FALSE,"현장품질감사";#N/A,#N/A,FALSE,"현장품질감사"}</definedName>
    <definedName function="false" hidden="false" localSheetId="2" name="일혁" vbProcedure="false">{"서울냉천 3차( 5. 6-7).xls","Sheet1"}</definedName>
    <definedName function="false" hidden="false" localSheetId="2" name="임" vbProcedure="false">{#N/A,#N/A,FALSE,"현장 NCR 분석";#N/A,#N/A,FALSE,"현장품질감사";#N/A,#N/A,FALSE,"현장품질감사"}</definedName>
    <definedName function="false" hidden="false" localSheetId="2" name="임대" vbProcedure="false">{#N/A,#N/A,FALSE,"현장 NCR 분석";#N/A,#N/A,FALSE,"현장품질감사";#N/A,#N/A,FALSE,"현장품질감사"}</definedName>
    <definedName function="false" hidden="false" localSheetId="2" name="임시" vbProcedure="false">{#N/A,#N/A,FALSE,"현장 NCR 분석";#N/A,#N/A,FALSE,"현장품질감사";#N/A,#N/A,FALSE,"현장품질감사"}</definedName>
    <definedName function="false" hidden="false" localSheetId="2" name="자자" vbProcedure="false">{"서울냉천 3차( 5. 6-7).xls","Sheet1"}</definedName>
    <definedName function="false" hidden="false" localSheetId="2" name="전기내역서" vbProcedure="false">전기내역서</definedName>
    <definedName function="false" hidden="false" localSheetId="2" name="전기특기조건" vbProcedure="false">{#N/A,#N/A,FALSE,"현장 NCR 분석";#N/A,#N/A,FALSE,"현장품질감사";#N/A,#N/A,FALSE,"현장품질감사"}</definedName>
    <definedName function="false" hidden="false" localSheetId="2" name="전기특기조건1" vbProcedure="false">{#N/A,#N/A,FALSE,"현장 NCR 분석";#N/A,#N/A,FALSE,"현장품질감사";#N/A,#N/A,FALSE,"현장품질감사"}</definedName>
    <definedName function="false" hidden="false" localSheetId="2" name="전압25층" vbProcedure="false">전압25층</definedName>
    <definedName function="false" hidden="false" localSheetId="2" name="점멸기입력" vbProcedure="false">점멸기입력</definedName>
    <definedName function="false" hidden="false" localSheetId="2" name="점멸기입력가로등" vbProcedure="false">점멸기입력가로등</definedName>
    <definedName function="false" hidden="false" localSheetId="2" name="정말" vbProcedure="false">{#N/A,#N/A,FALSE,"현장 NCR 분석";#N/A,#N/A,FALSE,"현장품질감사";#N/A,#N/A,FALSE,"현장품질감사"}</definedName>
    <definedName function="false" hidden="false" localSheetId="2" name="정산표" vbProcedure="false">{#N/A,#N/A,FALSE,"현장 NCR 분석";#N/A,#N/A,FALSE,"현장품질감사";#N/A,#N/A,FALSE,"현장품질감사"}</definedName>
    <definedName function="false" hidden="false" localSheetId="2" name="정수" vbProcedure="false">{#N/A,#N/A,FALSE,"현장 NCR 분석";#N/A,#N/A,FALSE,"현장품질감사";#N/A,#N/A,FALSE,"현장품질감사"}</definedName>
    <definedName function="false" hidden="false" localSheetId="2" name="정숙" vbProcedure="false">{"서울냉천 3차( 5. 6-7).xls","Sheet1"}</definedName>
    <definedName function="false" hidden="false" localSheetId="2" name="정숙이" vbProcedure="false">{#N/A,#N/A,FALSE,"현장 NCR 분석";#N/A,#N/A,FALSE,"현장품질감사";#N/A,#N/A,FALSE,"현장품질감사"}</definedName>
    <definedName function="false" hidden="false" localSheetId="2" name="정정아" vbProcedure="false">{#N/A,#N/A,FALSE,"현장 NCR 분석";#N/A,#N/A,FALSE,"현장품질감사";#N/A,#N/A,FALSE,"현장품질감사"}</definedName>
    <definedName function="false" hidden="false" localSheetId="2" name="조경1" vbProcedure="false">{#N/A,#N/A,FALSE,"현장 NCR 분석";#N/A,#N/A,FALSE,"현장품질감사";#N/A,#N/A,FALSE,"현장품질감사"}</definedName>
    <definedName function="false" hidden="false" localSheetId="2" name="종자" vbProcedure="false">{#N/A,#N/A,FALSE,"현장 NCR 분석";#N/A,#N/A,FALSE,"현장품질감사";#N/A,#N/A,FALSE,"현장품질감사"}</definedName>
    <definedName function="false" hidden="false" localSheetId="2" name="주자재집계" vbProcedure="false">{#N/A,#N/A,FALSE,"전력간선"}</definedName>
    <definedName function="false" hidden="false" localSheetId="2" name="죽전1" vbProcedure="false">{#N/A,#N/A,FALSE,"현장 NCR 분석";#N/A,#N/A,FALSE,"현장품질감사";#N/A,#N/A,FALSE,"현장품질감사"}</definedName>
    <definedName function="false" hidden="false" localSheetId="2" name="증감내역2" vbProcedure="false">{#N/A,#N/A,FALSE,"현장 NCR 분석";#N/A,#N/A,FALSE,"현장품질감사";#N/A,#N/A,FALSE,"현장품질감사"}</definedName>
    <definedName function="false" hidden="false" localSheetId="2" name="지적공사" vbProcedure="false">{#N/A,#N/A,FALSE,"현장 NCR 분석";#N/A,#N/A,FALSE,"현장품질감사";#N/A,#N/A,FALSE,"현장품질감사"}</definedName>
    <definedName function="false" hidden="false" localSheetId="2" name="집" vbProcedure="false">집</definedName>
    <definedName function="false" hidden="false" localSheetId="2" name="철거공종집계" vbProcedure="false">{#N/A,#N/A,FALSE,"골재소요량";#N/A,#N/A,FALSE,"골재소요량"}</definedName>
    <definedName function="false" hidden="false" localSheetId="2" name="철거총괄" vbProcedure="false">{#N/A,#N/A,FALSE,"골재소요량";#N/A,#N/A,FALSE,"골재소요량"}</definedName>
    <definedName function="false" hidden="false" localSheetId="2" name="철골공사시방서" vbProcedure="false">{#N/A,#N/A,FALSE,"현장 NCR 분석";#N/A,#N/A,FALSE,"현장품질감사";#N/A,#N/A,FALSE,"현장품질감사"}</definedName>
    <definedName function="false" hidden="false" localSheetId="2" name="철골협의" vbProcedure="false">{#N/A,#N/A,FALSE,"현장 NCR 분석";#N/A,#N/A,FALSE,"현장품질감사";#N/A,#N/A,FALSE,"현장품질감사"}</definedName>
    <definedName function="false" hidden="false" localSheetId="2" name="철구공문" vbProcedure="false">{#N/A,#N/A,FALSE,"현장 NCR 분석";#N/A,#N/A,FALSE,"현장품질감사";#N/A,#N/A,FALSE,"현장품질감사"}</definedName>
    <definedName function="false" hidden="false" localSheetId="2" name="철수" vbProcedure="false">{"서울냉천 3차( 5. 6-7).xls","Sheet1"}</definedName>
    <definedName function="false" hidden="false" localSheetId="2" name="촐라" vbProcedure="false">{"서울냉천 3차( 5. 6-7).xls","Sheet1"}</definedName>
    <definedName function="false" hidden="false" localSheetId="2" name="총공" vbProcedure="false">{#N/A,#N/A,FALSE,"운반시간"}</definedName>
    <definedName function="false" hidden="false" localSheetId="2" name="총괄표3" vbProcedure="false">{#N/A,#N/A,FALSE,"현장 NCR 분석";#N/A,#N/A,FALSE,"현장품질감사";#N/A,#N/A,FALSE,"현장품질감사"}</definedName>
    <definedName function="false" hidden="false" localSheetId="2" name="최종갑지" vbProcedure="false">{#N/A,#N/A,FALSE,"단가표지"}</definedName>
    <definedName function="false" hidden="false" localSheetId="2" name="춘추" vbProcedure="false">{#N/A,#N/A,FALSE,"현장 NCR 분석";#N/A,#N/A,FALSE,"현장품질감사";#N/A,#N/A,FALSE,"현장품질감사"}</definedName>
    <definedName function="false" hidden="false" localSheetId="2" name="코일배관2" vbProcedure="false">{"Book1","2차설계변경내역서.xls"}</definedName>
    <definedName function="false" hidden="false" localSheetId="2" name="타일2" vbProcedure="false">{#N/A,#N/A,FALSE,"전력간선"}</definedName>
    <definedName function="false" hidden="false" localSheetId="2" name="타일공사" vbProcedure="false">{#N/A,#N/A,FALSE,"현장 NCR 분석";#N/A,#N/A,FALSE,"현장품질감사";#N/A,#N/A,FALSE,"현장품질감사"}</definedName>
    <definedName function="false" hidden="false" localSheetId="2" name="토목공사" vbProcedure="false">{#N/A,#N/A,FALSE,"이태원철근"}</definedName>
    <definedName function="false" hidden="false" localSheetId="2" name="토목설계" vbProcedure="false">{#N/A,#N/A,FALSE,"골재소요량";#N/A,#N/A,FALSE,"골재소요량"}</definedName>
    <definedName function="false" hidden="false" localSheetId="2" name="토목실견적" vbProcedure="false">{#N/A,#N/A,FALSE,"이태원철근"}</definedName>
    <definedName function="false" hidden="false" localSheetId="2" name="통통통" vbProcedure="false">통통통</definedName>
    <definedName function="false" hidden="false" localSheetId="2" name="통합" vbProcedure="false">통합</definedName>
    <definedName function="false" hidden="false" localSheetId="2" name="폐기물집계표" vbProcedure="false">내역서!집</definedName>
    <definedName function="false" hidden="false" localSheetId="2" name="포장재" vbProcedure="false">{#N/A,#N/A,FALSE,"골재소요량";#N/A,#N/A,FALSE,"골재소요량"}</definedName>
    <definedName function="false" hidden="false" localSheetId="2" name="포장재집계" vbProcedure="false">{#N/A,#N/A,FALSE,"2~8번"}</definedName>
    <definedName function="false" hidden="false" localSheetId="2" name="표지2" vbProcedure="false">{"Book1","내역(전기).xls"}</definedName>
    <definedName function="false" hidden="false" localSheetId="2" name="표지3" vbProcedure="false">{"Book1","내역(전기).xls"}</definedName>
    <definedName function="false" hidden="false" localSheetId="2" name="표지4" vbProcedure="false">{"Book1","내역(전기).xls"}</definedName>
    <definedName function="false" hidden="false" localSheetId="2" name="표지5" vbProcedure="false">{"Book1","내역(전기).xls"}</definedName>
    <definedName function="false" hidden="false" localSheetId="2" name="피로티" vbProcedure="false">{#N/A,#N/A,FALSE,"이태원철근"}</definedName>
    <definedName function="false" hidden="false" localSheetId="2" name="피로티1" vbProcedure="false">{#N/A,#N/A,FALSE,"이태원철근"}</definedName>
    <definedName function="false" hidden="false" localSheetId="2" name="한동" vbProcedure="false">{#N/A,#N/A,FALSE,"단가표지"}</definedName>
    <definedName function="false" hidden="false" localSheetId="2" name="현장" vbProcedure="false">{#N/A,#N/A,FALSE,"현장 NCR 분석";#N/A,#N/A,FALSE,"현장품질감사";#N/A,#N/A,FALSE,"현장품질감사"}</definedName>
    <definedName function="false" hidden="false" localSheetId="2" name="호봉" vbProcedure="false">OFFSET(INDIRECT(시트명&amp;"!A1"),1,0,COUNTA(INDIRECT(시트명&amp;"!A:A"))-1,1)</definedName>
    <definedName function="false" hidden="false" localSheetId="2" name="호서" vbProcedure="false">호서</definedName>
    <definedName function="false" hidden="false" localSheetId="2" name="홁ㅎ" vbProcedure="false">홁ㅎ</definedName>
    <definedName function="false" hidden="false" localSheetId="2" name="홍" vbProcedure="false">{#N/A,#N/A,FALSE,"현장 NCR 분석";#N/A,#N/A,FALSE,"현장품질감사";#N/A,#N/A,FALSE,"현장품질감사"}</definedName>
    <definedName function="false" hidden="false" localSheetId="2" name="확인" vbProcedure="false">#NAME?</definedName>
    <definedName function="false" hidden="false" localSheetId="2" name="황" vbProcedure="false">황</definedName>
    <definedName function="false" hidden="false" localSheetId="2" name="효구" vbProcedure="false">#NAME?</definedName>
    <definedName function="false" hidden="false" localSheetId="2" name="효자" vbProcedure="false">#NAME?</definedName>
    <definedName function="false" hidden="false" localSheetId="2" name="효자건설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최영찬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2</xdr:rowOff>
              </xdr:from>
              <xdr:to>
                <xdr:col>4</xdr:col>
                <xdr:colOff>7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319">
  <si>
    <r>
      <rPr>
        <b val="true"/>
        <sz val="16"/>
        <rFont val="나눔고딕"/>
        <family val="3"/>
        <charset val="129"/>
      </rPr>
      <t xml:space="preserve">1. </t>
    </r>
    <r>
      <rPr>
        <b val="true"/>
        <sz val="16"/>
        <rFont val="Noto Sans"/>
        <family val="2"/>
      </rPr>
      <t xml:space="preserve">공 사 원 가 계 산 서</t>
    </r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상수도소화전 매립배관 보수공사</t>
    </r>
  </si>
  <si>
    <r>
      <rPr>
        <sz val="10"/>
        <rFont val="Noto Sans"/>
        <family val="2"/>
      </rPr>
      <t xml:space="preserve">공종명 </t>
    </r>
    <r>
      <rPr>
        <sz val="10"/>
        <rFont val="돋움"/>
        <family val="3"/>
        <charset val="129"/>
      </rPr>
      <t xml:space="preserve">: 01. </t>
    </r>
    <r>
      <rPr>
        <sz val="10"/>
        <rFont val="Noto Sans"/>
        <family val="2"/>
      </rPr>
      <t xml:space="preserve">소방공사</t>
    </r>
  </si>
  <si>
    <t xml:space="preserve">구                 분</t>
  </si>
  <si>
    <t xml:space="preserve">금                 액</t>
  </si>
  <si>
    <t xml:space="preserve">적 용 요 율</t>
  </si>
  <si>
    <t xml:space="preserve">비                 고</t>
  </si>
  <si>
    <t xml:space="preserve">비                 목</t>
  </si>
  <si>
    <t xml:space="preserve">순
공
사
비
원
가</t>
  </si>
  <si>
    <t xml:space="preserve">재        료        비</t>
  </si>
  <si>
    <t xml:space="preserve">직  접  재  료  비</t>
  </si>
  <si>
    <t xml:space="preserve">간  접  재  료  비</t>
  </si>
  <si>
    <t xml:space="preserve">소                  계</t>
  </si>
  <si>
    <t xml:space="preserve">노        무        비</t>
  </si>
  <si>
    <t xml:space="preserve">직  접  노  무  비</t>
  </si>
  <si>
    <t xml:space="preserve">간  접  노  무  비</t>
  </si>
  <si>
    <t xml:space="preserve">직접노무비의</t>
  </si>
  <si>
    <t xml:space="preserve">경                 비</t>
  </si>
  <si>
    <t xml:space="preserve">산  재  보  험  료</t>
  </si>
  <si>
    <t xml:space="preserve">노무비의</t>
  </si>
  <si>
    <t xml:space="preserve">고  용  보  험  료</t>
  </si>
  <si>
    <t xml:space="preserve">산업안전 보건관리비</t>
  </si>
  <si>
    <r>
      <rPr>
        <sz val="10"/>
        <rFont val="Noto Sans"/>
        <family val="2"/>
      </rPr>
      <t xml:space="preserve">재료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무비의</t>
    </r>
  </si>
  <si>
    <t xml:space="preserve">건  강  보  험  료</t>
  </si>
  <si>
    <t xml:space="preserve">연  금  보  험  료</t>
  </si>
  <si>
    <t xml:space="preserve">노인장기요양보험료</t>
  </si>
  <si>
    <t xml:space="preserve">건강보험료의</t>
  </si>
  <si>
    <t xml:space="preserve">환  경  보  존  비</t>
  </si>
  <si>
    <r>
      <rPr>
        <sz val="10"/>
        <rFont val="Noto Sans"/>
        <family val="2"/>
      </rPr>
      <t xml:space="preserve">재료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기경의</t>
    </r>
  </si>
  <si>
    <t xml:space="preserve">기    계    경    비</t>
  </si>
  <si>
    <t xml:space="preserve">기    타    경    비</t>
  </si>
  <si>
    <t xml:space="preserve">합                  계</t>
  </si>
  <si>
    <t xml:space="preserve">일  반  관  리  비</t>
  </si>
  <si>
    <t xml:space="preserve">순공사비원가의</t>
  </si>
  <si>
    <t xml:space="preserve">소                 계</t>
  </si>
  <si>
    <t xml:space="preserve">이                 윤</t>
  </si>
  <si>
    <r>
      <rPr>
        <sz val="10"/>
        <rFont val="Noto Sans"/>
        <family val="2"/>
      </rPr>
      <t xml:space="preserve">노무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반관리비의</t>
    </r>
  </si>
  <si>
    <t xml:space="preserve">폐 기 물 처 리 비</t>
  </si>
  <si>
    <t xml:space="preserve">총       원       가</t>
  </si>
  <si>
    <t xml:space="preserve">부  가  가  치  세</t>
  </si>
  <si>
    <t xml:space="preserve">공급가액의</t>
  </si>
  <si>
    <t xml:space="preserve">총    공    사    비</t>
  </si>
  <si>
    <t xml:space="preserve">천단위 이하 절사</t>
  </si>
  <si>
    <r>
      <rPr>
        <b val="true"/>
        <sz val="16"/>
        <rFont val="나눔고딕"/>
        <family val="3"/>
        <charset val="129"/>
      </rPr>
      <t xml:space="preserve">2. </t>
    </r>
    <r>
      <rPr>
        <b val="true"/>
        <sz val="16"/>
        <rFont val="Noto Sans"/>
        <family val="2"/>
      </rPr>
      <t xml:space="preserve">집 계 표</t>
    </r>
  </si>
  <si>
    <t xml:space="preserve">순번</t>
  </si>
  <si>
    <t xml:space="preserve">품    명</t>
  </si>
  <si>
    <t xml:space="preserve">규     격</t>
  </si>
  <si>
    <t xml:space="preserve">수 량</t>
  </si>
  <si>
    <t xml:space="preserve">단 위</t>
  </si>
  <si>
    <t xml:space="preserve">재  료  비</t>
  </si>
  <si>
    <t xml:space="preserve">노  무  비</t>
  </si>
  <si>
    <t xml:space="preserve">경     비</t>
  </si>
  <si>
    <t xml:space="preserve">합     계</t>
  </si>
  <si>
    <t xml:space="preserve">비고</t>
  </si>
  <si>
    <t xml:space="preserve">식</t>
  </si>
  <si>
    <t xml:space="preserve">합          계</t>
  </si>
  <si>
    <r>
      <rPr>
        <b val="true"/>
        <sz val="16"/>
        <rFont val="나눔고딕"/>
        <family val="3"/>
        <charset val="129"/>
      </rPr>
      <t xml:space="preserve">3. </t>
    </r>
    <r>
      <rPr>
        <b val="true"/>
        <sz val="16"/>
        <rFont val="Noto Sans"/>
        <family val="2"/>
      </rPr>
      <t xml:space="preserve">내  역  서</t>
    </r>
  </si>
  <si>
    <t xml:space="preserve">수량</t>
  </si>
  <si>
    <t xml:space="preserve">단위</t>
  </si>
  <si>
    <t xml:space="preserve">기 계 경 비</t>
  </si>
  <si>
    <t xml:space="preserve">비 고</t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상수도소화전 매립배관 신설공사</t>
    </r>
  </si>
  <si>
    <r>
      <rPr>
        <sz val="10"/>
        <rFont val="Noto Sans"/>
        <family val="2"/>
      </rPr>
      <t xml:space="preserve">소방용폴리에틸렌</t>
    </r>
    <r>
      <rPr>
        <sz val="10"/>
        <rFont val="돋움"/>
        <family val="3"/>
        <charset val="129"/>
      </rPr>
      <t xml:space="preserve">(PEM)</t>
    </r>
    <r>
      <rPr>
        <sz val="10"/>
        <rFont val="Noto Sans"/>
        <family val="2"/>
      </rPr>
      <t xml:space="preserve">관</t>
    </r>
  </si>
  <si>
    <r>
      <rPr>
        <sz val="10"/>
        <rFont val="돋움"/>
        <family val="3"/>
        <charset val="129"/>
      </rPr>
      <t xml:space="preserve">110mm*11kg/</t>
    </r>
    <r>
      <rPr>
        <sz val="10"/>
        <rFont val="Noto Sans"/>
        <family val="2"/>
      </rPr>
      <t xml:space="preserve">㎠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융착식</t>
    </r>
    <r>
      <rPr>
        <sz val="10"/>
        <rFont val="돋움"/>
        <family val="3"/>
        <charset val="129"/>
      </rPr>
      <t xml:space="preserve">)</t>
    </r>
  </si>
  <si>
    <t xml:space="preserve">M</t>
  </si>
  <si>
    <r>
      <rPr>
        <sz val="10"/>
        <rFont val="돋움"/>
        <family val="3"/>
        <charset val="129"/>
      </rPr>
      <t xml:space="preserve">PEM 90</t>
    </r>
    <r>
      <rPr>
        <sz val="10"/>
        <rFont val="Noto Sans"/>
        <family val="2"/>
      </rPr>
      <t xml:space="preserve">도 엘보</t>
    </r>
  </si>
  <si>
    <r>
      <rPr>
        <sz val="10"/>
        <rFont val="돋움"/>
        <family val="3"/>
        <charset val="129"/>
      </rPr>
      <t xml:space="preserve">110mm(</t>
    </r>
    <r>
      <rPr>
        <sz val="10"/>
        <rFont val="Noto Sans"/>
        <family val="2"/>
      </rPr>
      <t xml:space="preserve">융착식</t>
    </r>
    <r>
      <rPr>
        <sz val="10"/>
        <rFont val="돋움"/>
        <family val="3"/>
        <charset val="129"/>
      </rPr>
      <t xml:space="preserve">)</t>
    </r>
  </si>
  <si>
    <t xml:space="preserve">EA</t>
  </si>
  <si>
    <r>
      <rPr>
        <sz val="10"/>
        <rFont val="돋움"/>
        <family val="3"/>
        <charset val="129"/>
      </rPr>
      <t xml:space="preserve">PEM 45</t>
    </r>
    <r>
      <rPr>
        <sz val="10"/>
        <rFont val="Noto Sans"/>
        <family val="2"/>
      </rPr>
      <t xml:space="preserve">도 엘보</t>
    </r>
  </si>
  <si>
    <r>
      <rPr>
        <sz val="10"/>
        <rFont val="돋움"/>
        <family val="3"/>
        <charset val="129"/>
      </rPr>
      <t xml:space="preserve">PEM </t>
    </r>
    <r>
      <rPr>
        <sz val="10"/>
        <rFont val="Noto Sans"/>
        <family val="2"/>
      </rPr>
      <t xml:space="preserve">정티 </t>
    </r>
  </si>
  <si>
    <r>
      <rPr>
        <sz val="10"/>
        <rFont val="돋움"/>
        <family val="3"/>
        <charset val="129"/>
      </rPr>
      <t xml:space="preserve">PEM </t>
    </r>
    <r>
      <rPr>
        <sz val="10"/>
        <rFont val="Noto Sans"/>
        <family val="2"/>
      </rPr>
      <t xml:space="preserve">제수변후렌지</t>
    </r>
  </si>
  <si>
    <t xml:space="preserve">110mm SS400 10K</t>
  </si>
  <si>
    <r>
      <rPr>
        <sz val="10"/>
        <rFont val="돋움"/>
        <family val="3"/>
        <charset val="129"/>
      </rPr>
      <t xml:space="preserve">PEM </t>
    </r>
    <r>
      <rPr>
        <sz val="10"/>
        <rFont val="Noto Sans"/>
        <family val="2"/>
      </rPr>
      <t xml:space="preserve">아답타후렌지</t>
    </r>
  </si>
  <si>
    <t xml:space="preserve">110mm STS304 10K</t>
  </si>
  <si>
    <t xml:space="preserve">강관 후렌지</t>
  </si>
  <si>
    <t xml:space="preserve">10K</t>
  </si>
  <si>
    <t xml:space="preserve">강관 맹후렌지</t>
  </si>
  <si>
    <t xml:space="preserve">파이프커플링</t>
  </si>
  <si>
    <r>
      <rPr>
        <sz val="10"/>
        <rFont val="Noto Sans"/>
        <family val="2"/>
      </rPr>
      <t xml:space="preserve">보수용</t>
    </r>
    <r>
      <rPr>
        <sz val="10"/>
        <rFont val="돋움"/>
        <family val="3"/>
        <charset val="129"/>
      </rPr>
      <t xml:space="preserve">(LONG) 10K</t>
    </r>
  </si>
  <si>
    <t xml:space="preserve">터파기</t>
  </si>
  <si>
    <r>
      <rPr>
        <sz val="10"/>
        <rFont val="Noto Sans"/>
        <family val="2"/>
      </rPr>
      <t xml:space="preserve">보통토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)</t>
    </r>
  </si>
  <si>
    <t xml:space="preserve">㎥</t>
  </si>
  <si>
    <t xml:space="preserve">되메우고다지기</t>
  </si>
  <si>
    <t xml:space="preserve">아스팔트 컷팅</t>
  </si>
  <si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인력</t>
    </r>
  </si>
  <si>
    <t xml:space="preserve">㎡</t>
  </si>
  <si>
    <t xml:space="preserve">아스콘포장깨기</t>
  </si>
  <si>
    <r>
      <rPr>
        <sz val="10"/>
        <rFont val="돋움"/>
        <family val="3"/>
        <charset val="129"/>
      </rPr>
      <t xml:space="preserve">T30cm</t>
    </r>
    <r>
      <rPr>
        <sz val="10"/>
        <rFont val="Noto Sans"/>
        <family val="2"/>
      </rPr>
      <t xml:space="preserve">미만</t>
    </r>
  </si>
  <si>
    <t xml:space="preserve">혼합석깔기</t>
  </si>
  <si>
    <r>
      <rPr>
        <sz val="10"/>
        <rFont val="돋움"/>
        <family val="3"/>
        <charset val="129"/>
      </rPr>
      <t xml:space="preserve">75mm </t>
    </r>
    <r>
      <rPr>
        <sz val="10"/>
        <rFont val="Noto Sans"/>
        <family val="2"/>
      </rPr>
      <t xml:space="preserve">이하</t>
    </r>
  </si>
  <si>
    <t xml:space="preserve">부직포</t>
  </si>
  <si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필름</t>
    </r>
  </si>
  <si>
    <t xml:space="preserve">R/L</t>
  </si>
  <si>
    <t xml:space="preserve">잡재료비</t>
  </si>
  <si>
    <r>
      <rPr>
        <sz val="10"/>
        <rFont val="Noto Sans"/>
        <family val="2"/>
      </rPr>
      <t xml:space="preserve">주재료의 </t>
    </r>
    <r>
      <rPr>
        <sz val="10"/>
        <rFont val="돋움"/>
        <family val="3"/>
        <charset val="129"/>
      </rPr>
      <t xml:space="preserve">5%</t>
    </r>
  </si>
  <si>
    <t xml:space="preserve">노무비</t>
  </si>
  <si>
    <t xml:space="preserve">배관공</t>
  </si>
  <si>
    <t xml:space="preserve">인</t>
  </si>
  <si>
    <t xml:space="preserve">특별인부</t>
  </si>
  <si>
    <t xml:space="preserve">보통인부</t>
  </si>
  <si>
    <t xml:space="preserve">용접공</t>
  </si>
  <si>
    <t xml:space="preserve">경비</t>
  </si>
  <si>
    <t xml:space="preserve">융착기임대료</t>
  </si>
  <si>
    <t xml:space="preserve">시간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소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차량도로 아스콘 복구공사</t>
    </r>
  </si>
  <si>
    <t xml:space="preserve">보조기층포설및다짐</t>
  </si>
  <si>
    <t xml:space="preserve">본선포장</t>
  </si>
  <si>
    <t xml:space="preserve">보조기층운반</t>
  </si>
  <si>
    <r>
      <rPr>
        <sz val="10"/>
        <rFont val="Noto Sans"/>
        <family val="2"/>
      </rPr>
      <t xml:space="preserve">혼합석</t>
    </r>
    <r>
      <rPr>
        <sz val="10"/>
        <rFont val="돋움"/>
        <family val="3"/>
        <charset val="129"/>
      </rPr>
      <t xml:space="preserve">75mm</t>
    </r>
    <r>
      <rPr>
        <sz val="10"/>
        <rFont val="Noto Sans"/>
        <family val="2"/>
      </rPr>
      <t xml:space="preserve">이하</t>
    </r>
  </si>
  <si>
    <t xml:space="preserve">프라임코팅</t>
  </si>
  <si>
    <t xml:space="preserve">MC-1(75L/a)</t>
  </si>
  <si>
    <t xml:space="preserve">a</t>
  </si>
  <si>
    <t xml:space="preserve">아스콘기층포설및다짐</t>
  </si>
  <si>
    <r>
      <rPr>
        <sz val="10"/>
        <rFont val="Noto Sans"/>
        <family val="2"/>
      </rPr>
      <t xml:space="preserve">두께</t>
    </r>
    <r>
      <rPr>
        <sz val="10"/>
        <rFont val="돋움"/>
        <family val="3"/>
        <charset val="129"/>
      </rPr>
      <t xml:space="preserve">&gt;10cm</t>
    </r>
  </si>
  <si>
    <t xml:space="preserve">아스팔트콘크리트</t>
  </si>
  <si>
    <r>
      <rPr>
        <sz val="10"/>
        <rFont val="Noto Sans"/>
        <family val="2"/>
      </rPr>
      <t xml:space="preserve">기층용</t>
    </r>
    <r>
      <rPr>
        <sz val="10"/>
        <rFont val="돋움"/>
        <family val="3"/>
        <charset val="129"/>
      </rPr>
      <t xml:space="preserve">(BB-3)</t>
    </r>
  </si>
  <si>
    <t xml:space="preserve">택코팅</t>
  </si>
  <si>
    <t xml:space="preserve">RSC-4(30L/a)</t>
  </si>
  <si>
    <t xml:space="preserve">아스콘표층포설및다짐</t>
  </si>
  <si>
    <t xml:space="preserve">인력식소규모장비시공</t>
  </si>
  <si>
    <r>
      <rPr>
        <sz val="10"/>
        <rFont val="Noto Sans"/>
        <family val="2"/>
      </rPr>
      <t xml:space="preserve">표층용</t>
    </r>
    <r>
      <rPr>
        <sz val="10"/>
        <rFont val="돋움"/>
        <family val="3"/>
        <charset val="129"/>
      </rPr>
      <t xml:space="preserve">(WC-2)</t>
    </r>
  </si>
  <si>
    <r>
      <rPr>
        <sz val="10"/>
        <rFont val="Noto Sans"/>
        <family val="2"/>
      </rPr>
      <t xml:space="preserve">차선도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융착식도료수동식</t>
    </r>
    <r>
      <rPr>
        <sz val="10"/>
        <rFont val="돋움"/>
        <family val="3"/>
        <charset val="129"/>
      </rPr>
      <t xml:space="preserve">)</t>
    </r>
  </si>
  <si>
    <t xml:space="preserve">백색실선</t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폐기물처리비</t>
    </r>
  </si>
  <si>
    <r>
      <rPr>
        <sz val="10"/>
        <rFont val="Noto Sans"/>
        <family val="2"/>
      </rPr>
      <t xml:space="preserve">폐아스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운반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건설폐자재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운반포함</t>
    </r>
    <r>
      <rPr>
        <sz val="10"/>
        <rFont val="돋움"/>
        <family val="3"/>
        <charset val="129"/>
      </rPr>
      <t xml:space="preserve">)</t>
    </r>
  </si>
  <si>
    <t xml:space="preserve">폐토사 등</t>
  </si>
  <si>
    <t xml:space="preserve">일  위  대  가  표</t>
  </si>
  <si>
    <t xml:space="preserve">A</t>
  </si>
  <si>
    <t xml:space="preserve">공    종</t>
  </si>
  <si>
    <t xml:space="preserve">규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t xml:space="preserve">단  가</t>
  </si>
  <si>
    <t xml:space="preserve">금  액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포장절단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아스팔트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CDC220200000</t>
  </si>
  <si>
    <t xml:space="preserve">블레이드</t>
  </si>
  <si>
    <t xml:space="preserve">Φ320-400 T3.2</t>
  </si>
  <si>
    <t xml:space="preserve">M2210161421867760</t>
  </si>
  <si>
    <t xml:space="preserve">물</t>
  </si>
  <si>
    <t xml:space="preserve">ℓ</t>
  </si>
  <si>
    <t xml:space="preserve">EZ90000480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Con'c &amp; Asp.)</t>
    </r>
  </si>
  <si>
    <t xml:space="preserve">320-400mm</t>
  </si>
  <si>
    <t xml:space="preserve">D00004430040000000</t>
  </si>
  <si>
    <t xml:space="preserve">WL001010101000002</t>
  </si>
  <si>
    <t xml:space="preserve">WL001010101000003</t>
  </si>
  <si>
    <t xml:space="preserve">             계             </t>
  </si>
  <si>
    <t xml:space="preserve">단 가 산 출 근 거</t>
  </si>
  <si>
    <t xml:space="preserve">공  종</t>
  </si>
  <si>
    <t xml:space="preserve">산      출      근      거</t>
  </si>
  <si>
    <t xml:space="preserve">F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흙깍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백호우</t>
    </r>
    <r>
      <rPr>
        <sz val="9"/>
        <color rgb="FF0000FF"/>
        <rFont val="굴림체"/>
        <family val="3"/>
        <charset val="129"/>
      </rPr>
      <t xml:space="preserve">0.7m3) M3 </t>
    </r>
    <r>
      <rPr>
        <sz val="9"/>
        <color rgb="FF0000FF"/>
        <rFont val="Noto Sans"/>
        <family val="2"/>
      </rPr>
      <t xml:space="preserve">당</t>
    </r>
  </si>
  <si>
    <t xml:space="preserve">:SCDD100100000</t>
  </si>
  <si>
    <r>
      <rPr>
        <sz val="9"/>
        <rFont val="Noto Sans"/>
        <family val="2"/>
      </rPr>
      <t xml:space="preserve">◈ 흙파기</t>
    </r>
    <r>
      <rPr>
        <sz val="9"/>
        <rFont val="굴림체"/>
        <family val="3"/>
        <charset val="129"/>
      </rPr>
      <t xml:space="preserve">; M3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(0.7m3) 100%</t>
    </r>
  </si>
  <si>
    <t xml:space="preserve">   q = 0.7, K = 0.9, E = 0.55, f = 0.8</t>
  </si>
  <si>
    <t xml:space="preserve">   Cm = 20 sec</t>
  </si>
  <si>
    <t xml:space="preserve">   Q = 3600 x q x K x f x E/Cm =49.9 m3/hr</t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       / Q = 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       / Q = 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       / Q = </t>
    </r>
  </si>
  <si>
    <t xml:space="preserve">소  계</t>
  </si>
  <si>
    <t xml:space="preserve">합  계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흙쌓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백호우</t>
    </r>
    <r>
      <rPr>
        <sz val="9"/>
        <color rgb="FF0000FF"/>
        <rFont val="굴림체"/>
        <family val="3"/>
        <charset val="129"/>
      </rPr>
      <t xml:space="preserve">0.7m3+</t>
    </r>
    <r>
      <rPr>
        <sz val="9"/>
        <color rgb="FF0000FF"/>
        <rFont val="Noto Sans"/>
        <family val="2"/>
      </rPr>
      <t xml:space="preserve">콤팩터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SCDG100200000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) : M3</t>
    </r>
  </si>
  <si>
    <t xml:space="preserve">   q = 0.7, K = 1.1, E = 0.75, f = 0.7</t>
  </si>
  <si>
    <t xml:space="preserve">   Q = 3600 x q x K x f x E/Cm =72.77 m3/hr</t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       / Q =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마다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플레이트콤패터</t>
    </r>
    <r>
      <rPr>
        <sz val="9"/>
        <rFont val="굴림체"/>
        <family val="3"/>
        <charset val="129"/>
      </rPr>
      <t xml:space="preserve">(1.5 TON)</t>
    </r>
  </si>
  <si>
    <t xml:space="preserve">   V=1 , W=0.45 , E=0.6</t>
  </si>
  <si>
    <t xml:space="preserve">   , N=3 , D=0.3 , f=1</t>
  </si>
  <si>
    <t xml:space="preserve">   Q=1000xVxWxDxExf/N=27m3/hr</t>
  </si>
  <si>
    <r>
      <rPr>
        <sz val="9"/>
        <rFont val="Noto Sans"/>
        <family val="2"/>
      </rPr>
      <t xml:space="preserve">  경  비       </t>
    </r>
    <r>
      <rPr>
        <sz val="9"/>
        <rFont val="굴림체"/>
        <family val="3"/>
        <charset val="129"/>
      </rPr>
      <t xml:space="preserve">/Q = </t>
    </r>
  </si>
  <si>
    <r>
      <rPr>
        <sz val="9"/>
        <rFont val="Noto Sans"/>
        <family val="2"/>
      </rPr>
      <t xml:space="preserve">  노무비       </t>
    </r>
    <r>
      <rPr>
        <sz val="9"/>
        <rFont val="굴림체"/>
        <family val="3"/>
        <charset val="129"/>
      </rPr>
      <t xml:space="preserve">/Q =</t>
    </r>
  </si>
  <si>
    <r>
      <rPr>
        <sz val="9"/>
        <rFont val="Noto Sans"/>
        <family val="2"/>
      </rPr>
      <t xml:space="preserve">  재료비       </t>
    </r>
    <r>
      <rPr>
        <sz val="9"/>
        <rFont val="굴림체"/>
        <family val="3"/>
        <charset val="129"/>
      </rPr>
      <t xml:space="preserve">/Q =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아스콘포장깨기 </t>
    </r>
    <r>
      <rPr>
        <sz val="9"/>
        <color rgb="FF0000FF"/>
        <rFont val="굴림체"/>
        <family val="3"/>
        <charset val="129"/>
      </rPr>
      <t xml:space="preserve">(T=30Cm</t>
    </r>
    <r>
      <rPr>
        <sz val="9"/>
        <color rgb="FF0000FF"/>
        <rFont val="Noto Sans"/>
        <family val="2"/>
      </rPr>
      <t xml:space="preserve">미만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SCDC220100000</t>
  </si>
  <si>
    <r>
      <rPr>
        <sz val="9"/>
        <rFont val="Noto Sans"/>
        <family val="2"/>
      </rPr>
      <t xml:space="preserve">◈ 아스콘포장깨기</t>
    </r>
    <r>
      <rPr>
        <sz val="9"/>
        <rFont val="굴림체"/>
        <family val="3"/>
        <charset val="129"/>
      </rPr>
      <t xml:space="preserve">; M3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구조물 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M3)</t>
    </r>
  </si>
  <si>
    <t xml:space="preserve">   Q=(3.3+5.9)/2=4.6M3/hr</t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     /Q= 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     /Q= 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     /Q= 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      /(Qx8)=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치 즐</t>
    </r>
    <r>
      <rPr>
        <sz val="9"/>
        <rFont val="굴림체"/>
        <family val="3"/>
        <charset val="129"/>
      </rPr>
      <t xml:space="preserve">(0.7M3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0.01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x       /Q=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아스콘표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장비시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CLC400050001</t>
  </si>
  <si>
    <r>
      <rPr>
        <sz val="9"/>
        <rFont val="Noto Sans"/>
        <family val="2"/>
      </rPr>
      <t xml:space="preserve">아스콘표층 포설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소규모장비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x 1</t>
    </r>
    <r>
      <rPr>
        <sz val="9"/>
        <rFont val="Noto Sans"/>
        <family val="2"/>
      </rPr>
      <t xml:space="preserve">일시공량 </t>
    </r>
    <r>
      <rPr>
        <sz val="9"/>
        <rFont val="굴림체"/>
        <family val="3"/>
        <charset val="129"/>
      </rPr>
      <t xml:space="preserve">: 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  시간당시공량 </t>
    </r>
    <r>
      <rPr>
        <sz val="9"/>
        <rFont val="굴림체"/>
        <family val="3"/>
        <charset val="129"/>
      </rPr>
      <t xml:space="preserve">: Q = 30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8hr = 37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 포 장 공 </t>
    </r>
    <r>
      <rPr>
        <sz val="9"/>
        <rFont val="굴림체"/>
        <family val="3"/>
        <charset val="129"/>
      </rPr>
      <t xml:space="preserve">:        x1.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</t>
    </r>
  </si>
  <si>
    <t xml:space="preserve">                </t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:       x2.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장비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Noto Sans"/>
        <family val="2"/>
      </rPr>
      <t xml:space="preserve">   경  비       </t>
    </r>
    <r>
      <rPr>
        <sz val="9"/>
        <rFont val="굴림체"/>
        <family val="3"/>
        <charset val="129"/>
      </rPr>
      <t xml:space="preserve">/Q =</t>
    </r>
  </si>
  <si>
    <r>
      <rPr>
        <sz val="9"/>
        <rFont val="Noto Sans"/>
        <family val="2"/>
      </rPr>
      <t xml:space="preserve">   노무비       </t>
    </r>
    <r>
      <rPr>
        <sz val="9"/>
        <rFont val="굴림체"/>
        <family val="3"/>
        <charset val="129"/>
      </rPr>
      <t xml:space="preserve">/Q =</t>
    </r>
  </si>
  <si>
    <r>
      <rPr>
        <sz val="9"/>
        <rFont val="Noto Sans"/>
        <family val="2"/>
      </rPr>
      <t xml:space="preserve">   재료비       </t>
    </r>
    <r>
      <rPr>
        <sz val="9"/>
        <rFont val="굴림체"/>
        <family val="3"/>
        <charset val="129"/>
      </rPr>
      <t xml:space="preserve">/Q =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</t>
    </r>
  </si>
  <si>
    <r>
      <rPr>
        <sz val="9"/>
        <rFont val="Noto Sans"/>
        <family val="2"/>
      </rPr>
      <t xml:space="preserve">   경  비       </t>
    </r>
    <r>
      <rPr>
        <sz val="9"/>
        <rFont val="굴림체"/>
        <family val="3"/>
        <charset val="129"/>
      </rPr>
      <t xml:space="preserve">/Q = </t>
    </r>
  </si>
  <si>
    <r>
      <rPr>
        <sz val="9"/>
        <rFont val="Noto Sans"/>
        <family val="2"/>
      </rPr>
      <t xml:space="preserve">   노무비       </t>
    </r>
    <r>
      <rPr>
        <sz val="9"/>
        <rFont val="굴림체"/>
        <family val="3"/>
        <charset val="129"/>
      </rPr>
      <t xml:space="preserve">/Q = </t>
    </r>
  </si>
  <si>
    <r>
      <rPr>
        <sz val="9"/>
        <rFont val="Noto Sans"/>
        <family val="2"/>
      </rPr>
      <t xml:space="preserve">   재료비       </t>
    </r>
    <r>
      <rPr>
        <sz val="9"/>
        <rFont val="굴림체"/>
        <family val="3"/>
        <charset val="129"/>
      </rPr>
      <t xml:space="preserve">/Q =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0.57M3)</t>
    </r>
  </si>
  <si>
    <r>
      <rPr>
        <sz val="9"/>
        <rFont val="Noto Sans"/>
        <family val="2"/>
      </rPr>
      <t xml:space="preserve">   경  비      </t>
    </r>
    <r>
      <rPr>
        <sz val="9"/>
        <rFont val="굴림체"/>
        <family val="3"/>
        <charset val="129"/>
      </rPr>
      <t xml:space="preserve">/Q = </t>
    </r>
  </si>
  <si>
    <r>
      <rPr>
        <sz val="9"/>
        <rFont val="Noto Sans"/>
        <family val="2"/>
      </rPr>
      <t xml:space="preserve">   재료비      </t>
    </r>
    <r>
      <rPr>
        <sz val="9"/>
        <rFont val="굴림체"/>
        <family val="3"/>
        <charset val="129"/>
      </rPr>
      <t xml:space="preserve">/Q =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살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,500 L)</t>
    </r>
  </si>
  <si>
    <r>
      <rPr>
        <sz val="9"/>
        <rFont val="Noto Sans"/>
        <family val="2"/>
      </rPr>
      <t xml:space="preserve">   경  비      </t>
    </r>
    <r>
      <rPr>
        <sz val="9"/>
        <rFont val="굴림체"/>
        <family val="3"/>
        <charset val="129"/>
      </rPr>
      <t xml:space="preserve">/Q =</t>
    </r>
  </si>
  <si>
    <r>
      <rPr>
        <sz val="9"/>
        <rFont val="Noto Sans"/>
        <family val="2"/>
      </rPr>
      <t xml:space="preserve">   노무비      </t>
    </r>
    <r>
      <rPr>
        <sz val="9"/>
        <rFont val="굴림체"/>
        <family val="3"/>
        <charset val="129"/>
      </rPr>
      <t xml:space="preserve">/Q =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택코팅 </t>
    </r>
    <r>
      <rPr>
        <sz val="9"/>
        <color rgb="FF0000FF"/>
        <rFont val="굴림체"/>
        <family val="3"/>
        <charset val="129"/>
      </rPr>
      <t xml:space="preserve">(RSC-4(30L/a)) a </t>
    </r>
    <r>
      <rPr>
        <sz val="9"/>
        <color rgb="FF0000FF"/>
        <rFont val="Noto Sans"/>
        <family val="2"/>
      </rPr>
      <t xml:space="preserve">당</t>
    </r>
  </si>
  <si>
    <t xml:space="preserve">:SCLC210000000</t>
  </si>
  <si>
    <r>
      <rPr>
        <sz val="9"/>
        <rFont val="Noto Sans"/>
        <family val="2"/>
      </rPr>
      <t xml:space="preserve">택코팅 </t>
    </r>
    <r>
      <rPr>
        <sz val="9"/>
        <rFont val="굴림체"/>
        <family val="3"/>
        <charset val="129"/>
      </rPr>
      <t xml:space="preserve">RSC-4(30L/a) ; </t>
    </r>
    <r>
      <rPr>
        <sz val="9"/>
        <rFont val="Noto Sans"/>
        <family val="2"/>
      </rPr>
      <t xml:space="preserve">ａ</t>
    </r>
  </si>
  <si>
    <t xml:space="preserve">  xx RSC-4 : 30 L/a (30∼50 L/a) xx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살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스트리뷰다</t>
    </r>
    <r>
      <rPr>
        <sz val="9"/>
        <rFont val="굴림체"/>
        <family val="3"/>
        <charset val="129"/>
      </rPr>
      <t xml:space="preserve">3800L)</t>
    </r>
  </si>
  <si>
    <r>
      <rPr>
        <sz val="9"/>
        <rFont val="굴림체"/>
        <family val="3"/>
        <charset val="129"/>
      </rPr>
      <t xml:space="preserve">    V=350/(0.3x2.4)=486.11M/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회살포능력</t>
    </r>
  </si>
  <si>
    <t xml:space="preserve">   Q1 = 3800L/30 = 126.67</t>
  </si>
  <si>
    <r>
      <rPr>
        <sz val="9"/>
        <rFont val="굴림체"/>
        <family val="3"/>
        <charset val="129"/>
      </rPr>
      <t xml:space="preserve">    L=12667M2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2.4= 5277.92  ,E=0.9</t>
    </r>
  </si>
  <si>
    <t xml:space="preserve">   t1=20    , t2=(1.0/30+1.0/35)x60= 3.71</t>
  </si>
  <si>
    <t xml:space="preserve">   t3=L/V = 10.86</t>
  </si>
  <si>
    <r>
      <rPr>
        <sz val="9"/>
        <rFont val="굴림체"/>
        <family val="3"/>
        <charset val="129"/>
      </rPr>
      <t xml:space="preserve">   t4=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 Cm=t1+t2+t3+t4= 37.57</t>
    </r>
  </si>
  <si>
    <t xml:space="preserve">   To=Cm-t1= 17.57</t>
  </si>
  <si>
    <t xml:space="preserve">   Q=60xQ1xE/(Cm)=182.06a/hr</t>
  </si>
  <si>
    <r>
      <rPr>
        <sz val="9"/>
        <rFont val="Noto Sans"/>
        <family val="2"/>
      </rPr>
      <t xml:space="preserve">  노무비       </t>
    </r>
    <r>
      <rPr>
        <sz val="9"/>
        <rFont val="굴림체"/>
        <family val="3"/>
        <charset val="129"/>
      </rPr>
      <t xml:space="preserve">/Q = </t>
    </r>
  </si>
  <si>
    <r>
      <rPr>
        <sz val="9"/>
        <rFont val="Noto Sans"/>
        <family val="2"/>
      </rPr>
      <t xml:space="preserve">  재료비       </t>
    </r>
    <r>
      <rPr>
        <sz val="9"/>
        <rFont val="굴림체"/>
        <family val="3"/>
        <charset val="129"/>
      </rPr>
      <t xml:space="preserve">/QxTo/Cm = 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건비</t>
    </r>
  </si>
  <si>
    <t xml:space="preserve">  특별인부</t>
  </si>
  <si>
    <r>
      <rPr>
        <sz val="9"/>
        <rFont val="굴림체"/>
        <family val="3"/>
        <charset val="129"/>
      </rPr>
      <t xml:space="preserve">    0.6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       /1000Lx30L/a= </t>
    </r>
  </si>
  <si>
    <t xml:space="preserve">  보통인부</t>
  </si>
  <si>
    <r>
      <rPr>
        <sz val="9"/>
        <rFont val="굴림체"/>
        <family val="3"/>
        <charset val="129"/>
      </rPr>
      <t xml:space="preserve">     0.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      /1000Lx30L/a=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청소비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       = 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프라임코팅 </t>
    </r>
    <r>
      <rPr>
        <sz val="9"/>
        <color rgb="FF0000FF"/>
        <rFont val="굴림체"/>
        <family val="3"/>
        <charset val="129"/>
      </rPr>
      <t xml:space="preserve">(MC-1 (75L/a)) </t>
    </r>
    <r>
      <rPr>
        <sz val="9"/>
        <color rgb="FF0000FF"/>
        <rFont val="Noto Sans"/>
        <family val="2"/>
      </rPr>
      <t xml:space="preserve">ａ 당</t>
    </r>
  </si>
  <si>
    <t xml:space="preserve">:SCLC110200000</t>
  </si>
  <si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MC-1 (75L/a) ; </t>
    </r>
    <r>
      <rPr>
        <sz val="9"/>
        <rFont val="Noto Sans"/>
        <family val="2"/>
      </rPr>
      <t xml:space="preserve">ａ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용해비</t>
    </r>
  </si>
  <si>
    <r>
      <rPr>
        <sz val="9"/>
        <rFont val="Noto Sans"/>
        <family val="2"/>
      </rPr>
      <t xml:space="preserve">  경유 </t>
    </r>
    <r>
      <rPr>
        <sz val="9"/>
        <rFont val="굴림체"/>
        <family val="3"/>
        <charset val="129"/>
      </rPr>
      <t xml:space="preserve">:         x0.075x(1/2)=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0.26x          x0.075x(1/2)=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0.26x          x0.075x(1/2)=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살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스트리뷰다 </t>
    </r>
    <r>
      <rPr>
        <sz val="9"/>
        <rFont val="굴림체"/>
        <family val="3"/>
        <charset val="129"/>
      </rPr>
      <t xml:space="preserve">3800L)</t>
    </r>
  </si>
  <si>
    <t xml:space="preserve">    L1 = 1.25 KM</t>
  </si>
  <si>
    <t xml:space="preserve">    V=350/(0.75x3.6)=129.63M/MIN,E=0.9</t>
  </si>
  <si>
    <r>
      <rPr>
        <sz val="9"/>
        <rFont val="굴림체"/>
        <family val="3"/>
        <charset val="129"/>
      </rPr>
      <t xml:space="preserve">    Q1=3800L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75L/a = 50.67 a/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  L=5067M2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3.6M = 1407.5 M/</t>
    </r>
    <r>
      <rPr>
        <sz val="9"/>
        <rFont val="Noto Sans"/>
        <family val="2"/>
      </rPr>
      <t xml:space="preserve">대</t>
    </r>
  </si>
  <si>
    <t xml:space="preserve">   t1 = 20 , t2 = L1 / 25 x 2 x 60 = 6</t>
  </si>
  <si>
    <r>
      <rPr>
        <sz val="9"/>
        <rFont val="굴림체"/>
        <family val="3"/>
        <charset val="129"/>
      </rPr>
      <t xml:space="preserve">   t3=1407.5M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129.63 =10.86M/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t4=3</t>
    </r>
    <r>
      <rPr>
        <sz val="9"/>
        <rFont val="Noto Sans"/>
        <family val="2"/>
      </rPr>
      <t xml:space="preserve">분</t>
    </r>
  </si>
  <si>
    <t xml:space="preserve">   Cm = t1 + t2 + t3 + t4 = 39.86</t>
  </si>
  <si>
    <t xml:space="preserve">   To = Cm - t1 = 19.86</t>
  </si>
  <si>
    <r>
      <rPr>
        <sz val="9"/>
        <rFont val="굴림체"/>
        <family val="3"/>
        <charset val="129"/>
      </rPr>
      <t xml:space="preserve">   Q = 60 x Q1 x E / Cm =68.64</t>
    </r>
    <r>
      <rPr>
        <sz val="9"/>
        <rFont val="Noto Sans"/>
        <family val="2"/>
      </rPr>
      <t xml:space="preserve">ａ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       / Q =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       / Q x To / Cm = 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건비</t>
    </r>
  </si>
  <si>
    <t xml:space="preserve"> 특별인부</t>
  </si>
  <si>
    <r>
      <rPr>
        <sz val="9"/>
        <rFont val="굴림체"/>
        <family val="3"/>
        <charset val="129"/>
      </rPr>
      <t xml:space="preserve">  0.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        / 1000ℓ x 75 =</t>
    </r>
  </si>
  <si>
    <t xml:space="preserve"> 보통인부</t>
  </si>
  <si>
    <r>
      <rPr>
        <sz val="9"/>
        <rFont val="굴림체"/>
        <family val="3"/>
        <charset val="129"/>
      </rPr>
      <t xml:space="preserve">  0.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        / 1000ℓ x 75 =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청소비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       = 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보조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본선포장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CLA100200000</t>
  </si>
  <si>
    <r>
      <rPr>
        <sz val="9"/>
        <rFont val="Noto Sans"/>
        <family val="2"/>
      </rPr>
      <t xml:space="preserve">보조기층 포설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본선포장</t>
    </r>
    <r>
      <rPr>
        <sz val="9"/>
        <rFont val="굴림체"/>
        <family val="3"/>
        <charset val="129"/>
      </rPr>
      <t xml:space="preserve">) ; M3</t>
    </r>
  </si>
  <si>
    <r>
      <rPr>
        <sz val="9"/>
        <rFont val="굴림체"/>
        <family val="3"/>
        <charset val="129"/>
      </rPr>
      <t xml:space="preserve">x 1</t>
    </r>
    <r>
      <rPr>
        <sz val="9"/>
        <rFont val="Noto Sans"/>
        <family val="2"/>
      </rPr>
      <t xml:space="preserve">일시공량 </t>
    </r>
    <r>
      <rPr>
        <sz val="9"/>
        <rFont val="굴림체"/>
        <family val="3"/>
        <charset val="129"/>
      </rPr>
      <t xml:space="preserve">: 5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  시간당시공량 </t>
    </r>
    <r>
      <rPr>
        <sz val="9"/>
        <rFont val="굴림체"/>
        <family val="3"/>
        <charset val="129"/>
      </rPr>
      <t xml:space="preserve">: Q = 55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8hr = 6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특별인부 </t>
    </r>
    <r>
      <rPr>
        <sz val="9"/>
        <rFont val="굴림체"/>
        <family val="3"/>
        <charset val="129"/>
      </rPr>
      <t xml:space="preserve">:        x1.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55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:        x2.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55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모터그레이더</t>
    </r>
    <r>
      <rPr>
        <sz val="9"/>
        <rFont val="굴림체"/>
        <family val="3"/>
        <charset val="129"/>
      </rPr>
      <t xml:space="preserve">3.6m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(10Ton)</t>
    </r>
  </si>
  <si>
    <r>
      <rPr>
        <sz val="9"/>
        <rFont val="Noto Sans"/>
        <family val="2"/>
      </rPr>
      <t xml:space="preserve">   경  비        </t>
    </r>
    <r>
      <rPr>
        <sz val="9"/>
        <rFont val="굴림체"/>
        <family val="3"/>
        <charset val="129"/>
      </rPr>
      <t xml:space="preserve">/Q = </t>
    </r>
  </si>
  <si>
    <r>
      <rPr>
        <sz val="9"/>
        <rFont val="Noto Sans"/>
        <family val="2"/>
      </rPr>
      <t xml:space="preserve">   노무비        </t>
    </r>
    <r>
      <rPr>
        <sz val="9"/>
        <rFont val="굴림체"/>
        <family val="3"/>
        <charset val="129"/>
      </rPr>
      <t xml:space="preserve">/Q =</t>
    </r>
  </si>
  <si>
    <r>
      <rPr>
        <sz val="9"/>
        <rFont val="Noto Sans"/>
        <family val="2"/>
      </rPr>
      <t xml:space="preserve">   재료비        </t>
    </r>
    <r>
      <rPr>
        <sz val="9"/>
        <rFont val="굴림체"/>
        <family val="3"/>
        <charset val="129"/>
      </rPr>
      <t xml:space="preserve">/Q =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(8-15 TON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살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16,000 L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아스콘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장비시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CLC300100001</t>
  </si>
  <si>
    <r>
      <rPr>
        <sz val="9"/>
        <rFont val="Noto Sans"/>
        <family val="2"/>
      </rPr>
      <t xml:space="preserve">아스콘기층 포설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소규모장비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x 1</t>
    </r>
    <r>
      <rPr>
        <sz val="9"/>
        <rFont val="Noto Sans"/>
        <family val="2"/>
      </rPr>
      <t xml:space="preserve">일시공량 </t>
    </r>
    <r>
      <rPr>
        <sz val="9"/>
        <rFont val="굴림체"/>
        <family val="3"/>
        <charset val="129"/>
      </rPr>
      <t xml:space="preserve">: 135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  시간당시공량 </t>
    </r>
    <r>
      <rPr>
        <sz val="9"/>
        <rFont val="굴림체"/>
        <family val="3"/>
        <charset val="129"/>
      </rPr>
      <t xml:space="preserve">: Q = 135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8hr = 16.8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포 장 공 </t>
    </r>
    <r>
      <rPr>
        <sz val="9"/>
        <rFont val="굴림체"/>
        <family val="3"/>
        <charset val="129"/>
      </rPr>
      <t xml:space="preserve">:        x1.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135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:        x2.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135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</t>
    </r>
  </si>
  <si>
    <r>
      <rPr>
        <sz val="9"/>
        <rFont val="Noto Sans"/>
        <family val="2"/>
      </rPr>
      <t xml:space="preserve">   재료비      </t>
    </r>
    <r>
      <rPr>
        <sz val="9"/>
        <rFont val="굴림체"/>
        <family val="3"/>
        <charset val="129"/>
      </rPr>
      <t xml:space="preserve">/Q = 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차선도색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융착식도료수동식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문자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기호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백색실선</t>
    </r>
    <r>
      <rPr>
        <sz val="9"/>
        <color rgb="FF0000FF"/>
        <rFont val="굴림체"/>
        <family val="3"/>
        <charset val="129"/>
      </rPr>
      <t xml:space="preserve">) M2 </t>
    </r>
    <r>
      <rPr>
        <sz val="9"/>
        <color rgb="FF0000FF"/>
        <rFont val="Noto Sans"/>
        <family val="2"/>
      </rPr>
      <t xml:space="preserve">당</t>
    </r>
  </si>
  <si>
    <t xml:space="preserve">:SCLH210227100</t>
  </si>
  <si>
    <r>
      <rPr>
        <sz val="9"/>
        <rFont val="Noto Sans"/>
        <family val="2"/>
      </rPr>
      <t xml:space="preserve">차선도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수동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백색실선</t>
    </r>
    <r>
      <rPr>
        <sz val="9"/>
        <rFont val="굴림체"/>
        <family val="3"/>
        <charset val="129"/>
      </rPr>
      <t xml:space="preserve">) ; M2</t>
    </r>
  </si>
  <si>
    <r>
      <rPr>
        <sz val="9"/>
        <rFont val="Noto Sans"/>
        <family val="2"/>
      </rPr>
      <t xml:space="preserve"> 종합 일당시공량 대비 </t>
    </r>
    <r>
      <rPr>
        <sz val="9"/>
        <rFont val="굴림체"/>
        <family val="3"/>
        <charset val="129"/>
      </rPr>
      <t xml:space="preserve">18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일당시공량 </t>
    </r>
    <r>
      <rPr>
        <sz val="9"/>
        <rFont val="굴림체"/>
        <family val="3"/>
        <charset val="129"/>
      </rPr>
      <t xml:space="preserve">: 7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× 18% = 12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  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:4.53ℓx     = </t>
    </r>
  </si>
  <si>
    <r>
      <rPr>
        <sz val="9"/>
        <rFont val="Noto Sans"/>
        <family val="2"/>
      </rPr>
      <t xml:space="preserve">  유리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  드</t>
    </r>
    <r>
      <rPr>
        <sz val="9"/>
        <rFont val="굴림체"/>
        <family val="3"/>
        <charset val="129"/>
      </rPr>
      <t xml:space="preserve">):0.2Kgx     = </t>
    </r>
  </si>
  <si>
    <r>
      <rPr>
        <sz val="9"/>
        <rFont val="Noto Sans"/>
        <family val="2"/>
      </rPr>
      <t xml:space="preserve">  프라이머</t>
    </r>
    <r>
      <rPr>
        <sz val="9"/>
        <rFont val="굴림체"/>
        <family val="3"/>
        <charset val="129"/>
      </rPr>
      <t xml:space="preserve">:0.2x     = </t>
    </r>
  </si>
  <si>
    <r>
      <rPr>
        <sz val="9"/>
        <rFont val="Noto Sans"/>
        <family val="2"/>
      </rPr>
      <t xml:space="preserve">  프로판가스</t>
    </r>
    <r>
      <rPr>
        <sz val="9"/>
        <rFont val="굴림체"/>
        <family val="3"/>
        <charset val="129"/>
      </rPr>
      <t xml:space="preserve">:0.2x   = 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      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126= 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      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126= </t>
    </r>
  </si>
  <si>
    <r>
      <rPr>
        <sz val="9"/>
        <rFont val="Noto Sans"/>
        <family val="2"/>
      </rPr>
      <t xml:space="preserve">  잡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</t>
    </r>
  </si>
  <si>
    <t xml:space="preserve">             x0.05= 166.3</t>
  </si>
  <si>
    <r>
      <rPr>
        <sz val="9"/>
        <rFont val="Noto Sans"/>
        <family val="2"/>
      </rPr>
      <t xml:space="preserve">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6%)</t>
    </r>
  </si>
  <si>
    <t xml:space="preserve">             x0.06= 199.6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기계경비</t>
    </r>
  </si>
  <si>
    <r>
      <rPr>
        <sz val="9"/>
        <rFont val="Noto Sans"/>
        <family val="2"/>
      </rPr>
      <t xml:space="preserve"> 덤프트럭</t>
    </r>
    <r>
      <rPr>
        <sz val="9"/>
        <rFont val="굴림체"/>
        <family val="3"/>
        <charset val="129"/>
      </rPr>
      <t xml:space="preserve">(4.5Ton)</t>
    </r>
  </si>
  <si>
    <r>
      <rPr>
        <sz val="9"/>
        <rFont val="굴림체"/>
        <family val="3"/>
        <charset val="129"/>
      </rPr>
      <t xml:space="preserve">   Q=126M2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8HR= 15.75</t>
    </r>
  </si>
  <si>
    <r>
      <rPr>
        <sz val="9"/>
        <rFont val="Noto Sans"/>
        <family val="2"/>
      </rPr>
      <t xml:space="preserve">   재 료 비</t>
    </r>
    <r>
      <rPr>
        <sz val="9"/>
        <rFont val="굴림체"/>
        <family val="3"/>
        <charset val="129"/>
      </rPr>
      <t xml:space="preserve">:      /Q= </t>
    </r>
  </si>
  <si>
    <r>
      <rPr>
        <sz val="9"/>
        <rFont val="Noto Sans"/>
        <family val="2"/>
      </rPr>
      <t xml:space="preserve">   노 무 비</t>
    </r>
    <r>
      <rPr>
        <sz val="9"/>
        <rFont val="굴림체"/>
        <family val="3"/>
        <charset val="129"/>
      </rPr>
      <t xml:space="preserve">:      /Q= </t>
    </r>
  </si>
  <si>
    <r>
      <rPr>
        <sz val="9"/>
        <rFont val="Noto Sans"/>
        <family val="2"/>
      </rPr>
      <t xml:space="preserve">   경    비</t>
    </r>
    <r>
      <rPr>
        <sz val="9"/>
        <rFont val="굴림체"/>
        <family val="3"/>
        <charset val="129"/>
      </rPr>
      <t xml:space="preserve">:      /Q=</t>
    </r>
  </si>
</sst>
</file>

<file path=xl/styles.xml><?xml version="1.0" encoding="utf-8"?>
<styleSheet xmlns="http://schemas.openxmlformats.org/spreadsheetml/2006/main">
  <numFmts count="142">
    <numFmt numFmtId="164" formatCode="General"/>
    <numFmt numFmtId="165" formatCode="[$-409]m/d/yyyy"/>
    <numFmt numFmtId="166" formatCode="_ * #,##0.00_ ;_ * \-#,##0.00_ ;_ * \-??_ ;_ @_ "/>
    <numFmt numFmtId="167" formatCode="&quot;도급대비&quot;0.00%"/>
    <numFmt numFmtId="168" formatCode="0.00%"/>
    <numFmt numFmtId="169" formatCode="#,##0"/>
    <numFmt numFmtId="170" formatCode="\$#,##0_);[RED]&quot;($&quot;#,##0\)"/>
    <numFmt numFmtId="171" formatCode="&quot;₩!$&quot;#,##0_);[RED]&quot;₩!(₩!$&quot;#,##0&quot;₩!)&quot;"/>
    <numFmt numFmtId="172" formatCode="[$-409]#,##0.00_);[RED]\(#,##0.00\)"/>
    <numFmt numFmtId="173" formatCode="_ * #,##0_ ;_ * \-#,##0_ ;_ * \-_ ;_ @_ "/>
    <numFmt numFmtId="174" formatCode="#,##0_ "/>
    <numFmt numFmtId="175" formatCode="\(#,##0.0000\)"/>
    <numFmt numFmtId="176" formatCode="[$-409]#,##0_);[RED]\(#,##0\)"/>
    <numFmt numFmtId="177" formatCode="0.0000%"/>
    <numFmt numFmtId="178" formatCode="#,##0.0000"/>
    <numFmt numFmtId="179" formatCode="#,##0.0;[RED]#,##0.0;\ "/>
    <numFmt numFmtId="180" formatCode="_-* #,##0_-;\-* #,##0_-;_-* \-_-;_-@_-"/>
    <numFmt numFmtId="181" formatCode="0.0000"/>
    <numFmt numFmtId="182" formatCode="#,##0,"/>
    <numFmt numFmtId="183" formatCode="#,##0.0"/>
    <numFmt numFmtId="184" formatCode="_(* #,##0_);_(* \(#,##0\);_(* \-_);_(@_)"/>
    <numFmt numFmtId="185" formatCode="_ * #,##0.00_ ;_ * \-#,##0.00_ ;_ * \-_ ;_ @_ "/>
    <numFmt numFmtId="186" formatCode="0.000"/>
    <numFmt numFmtId="187" formatCode="0.00"/>
    <numFmt numFmtId="188" formatCode="#,##0.00;[RED]#,##0.00;\ "/>
    <numFmt numFmtId="189" formatCode="0%"/>
    <numFmt numFmtId="190" formatCode="_-* #,##0.00_-;&quot;₩₩₩-&quot;* #,##0.00_-;_-* \-??_-;_-@_-"/>
    <numFmt numFmtId="191" formatCode="#,##0.00_);[RED]\(#,##0.00\)"/>
    <numFmt numFmtId="192" formatCode="_ * #,##0_ ;_ * &quot;₩!-&quot;#,##0_ ;_ * \-_ ;_ @_ "/>
    <numFmt numFmtId="193" formatCode="#."/>
    <numFmt numFmtId="194" formatCode="\₩#,##0.00;&quot;₩-&quot;#,##0.00"/>
    <numFmt numFmtId="195" formatCode="_ \₩* #,##0_ ;_ \₩* \-#,##0_ ;_ \₩* \-_ ;_ @_ "/>
    <numFmt numFmtId="196" formatCode="[$-409]#,##0_);\(#,##0\)"/>
    <numFmt numFmtId="197" formatCode="_ \₩* #,##0.00_ ;_ \₩* \-#,##0.00_ ;_ \₩* \-??_ ;_ @_ "/>
    <numFmt numFmtId="198" formatCode="#,##0.0###&quot;A㎥/h/대&quot;;\-#,##0.0#####&quot;A㎥/h/대&quot;"/>
    <numFmt numFmtId="199" formatCode="#,##0.00"/>
    <numFmt numFmtId="200" formatCode="\₩#,##0;[RED]&quot;₩₩₩₩₩-&quot;#,##0"/>
    <numFmt numFmtId="201" formatCode="\t#,##0.00"/>
    <numFmt numFmtId="202" formatCode="General_)"/>
    <numFmt numFmtId="203" formatCode="#,##0.0_);\(#,##0.0\)"/>
    <numFmt numFmtId="204" formatCode="#,##0.000_);\(#,##0.000\)"/>
    <numFmt numFmtId="205" formatCode="mmmm\ d&quot;, &quot;yyyy"/>
    <numFmt numFmtId="206" formatCode="#,##0.0#&quot;CMH/대&quot;;\-#,##0.0#&quot;CMH/대&quot;"/>
    <numFmt numFmtId="207" formatCode="#,##0.0#&quot;CMM/대&quot;;\-#,##0.0#&quot;CMM/대&quot;"/>
    <numFmt numFmtId="208" formatCode="_-* #,##0_-;&quot;₩₩₩₩₩₩₩₩₩₩₩₩-&quot;* #,##0_-;_-* \-_-;_-@_-"/>
    <numFmt numFmtId="209" formatCode="_-* #,##0.00_-;\-* #,##0.00_-;_-* \-??_-;_-@_-"/>
    <numFmt numFmtId="210" formatCode="#,##0_);[RED]\(#,##0\)"/>
    <numFmt numFmtId="211" formatCode="_-\₩* #,##0.00_-;&quot;₩₩₩₩₩₩₩₩₩₩₩₩₩₩-₩&quot;* #,##0.00_-;_-\₩* \-??_-;_-@_-"/>
    <numFmt numFmtId="212" formatCode="yy/m/d"/>
    <numFmt numFmtId="213" formatCode="\t#,##0_);&quot;(t&quot;#,##0\)"/>
    <numFmt numFmtId="214" formatCode="\₩#,##0;&quot;₩₩₩₩₩₩₩₩₩₩₩₩₩₩₩-₩&quot;#,##0"/>
    <numFmt numFmtId="215" formatCode="_-[$€-2]* #,##0.00_-;\-[$€-2]* #,##0.00_-;_-[$€-2]* \-??_-"/>
    <numFmt numFmtId="216" formatCode="_-\₩* #,##0.00_-;&quot;₩₩₩-₩&quot;* #,##0.00_-;_-\₩* \-??_-;_-@_-"/>
    <numFmt numFmtId="217" formatCode="\₩#,##0.00;&quot;₩₩₩₩₩-&quot;#,##0.00"/>
    <numFmt numFmtId="218" formatCode="_ * #,##0_ ;_ * &quot;₩₩₩₩₩₩₩₩₩₩₩₩₩₩₩₩₩-&quot;#,##0_ ;_ * \-_ ;_ @_ "/>
    <numFmt numFmtId="219" formatCode="#,##0&quot;kcal/h&quot;;\-#,##0&quot;kcal/h&quot;"/>
    <numFmt numFmtId="220" formatCode="#,##0.0###&quot;kg/h&quot;;\-#,##0.0#####&quot;kg/h&quot;"/>
    <numFmt numFmtId="221" formatCode="#,##0.0###&quot;kg/h/대&quot;;\-#,##0.0#####&quot;kg/h/대&quot;"/>
    <numFmt numFmtId="222" formatCode="#,##0.0###&quot;kg/대&quot;;\-#,##0.0#####&quot;kg/대&quot;"/>
    <numFmt numFmtId="223" formatCode="#,##0.0#&quot;kW/대&quot;;\-#,##0.0#&quot;kW/대&quot;"/>
    <numFmt numFmtId="224" formatCode="General\m"/>
    <numFmt numFmtId="225" formatCode="#,##0.0###&quot;㎥/대&quot;;\-#,##0.0#####&quot;㎥/대&quot;"/>
    <numFmt numFmtId="226" formatCode="&quot;Fr. &quot;#,##0;[RED]&quot;Fr. -&quot;#,##0"/>
    <numFmt numFmtId="227" formatCode="&quot;Fr. &quot;#,##0.00;[RED]&quot;Fr. -&quot;#,##0.00"/>
    <numFmt numFmtId="228" formatCode="_-\₩* #,##0.00_-;&quot;₩₩₩₩₩₩₩₩₩₩₩₩₩₩₩₩-₩&quot;* #,##0.00_-;_-\₩* \-??_-;_-@_-"/>
    <numFmt numFmtId="229" formatCode="#,##0.000"/>
    <numFmt numFmtId="230" formatCode="#,##0&quot;  &quot;"/>
    <numFmt numFmtId="231" formatCode="\₩#,##0;&quot;₩₩-&quot;#,##0"/>
    <numFmt numFmtId="232" formatCode="0.00_);[RED]\(0.00\)"/>
    <numFmt numFmtId="233" formatCode="0"/>
    <numFmt numFmtId="234" formatCode="\₩#,##0;[RED]&quot;₩-&quot;#,##0"/>
    <numFmt numFmtId="235" formatCode="0.0_)"/>
    <numFmt numFmtId="236" formatCode="@"/>
    <numFmt numFmtId="237" formatCode="#,##0\ "/>
    <numFmt numFmtId="238" formatCode="#,##0.0###&quot;Ton&quot;;\-#,##0.0#####&quot;Ton&quot;"/>
    <numFmt numFmtId="239" formatCode="General&quot;ton/㎥&quot;"/>
    <numFmt numFmtId="240" formatCode="#,##0.0###&quot;Ton/대&quot;;\-#,##0.0#####&quot;Ton/대&quot;"/>
    <numFmt numFmtId="241" formatCode="#,##0.0###&quot;TPH/대&quot;;\-#,##0.0#####&quot;TPH/대&quot;"/>
    <numFmt numFmtId="242" formatCode="\₩#,##0;&quot;₩₩₩₩₩-&quot;#,##0"/>
    <numFmt numFmtId="243" formatCode="#.00"/>
    <numFmt numFmtId="244" formatCode="#,##0;[RED]\-#,##0"/>
    <numFmt numFmtId="245" formatCode="#,##0."/>
    <numFmt numFmtId="246" formatCode="_-\₩* #,##0_-;&quot;-₩&quot;* #,##0_-;_-\₩* \-_-;_-@_-"/>
    <numFmt numFmtId="247" formatCode="_-\₩* #,##0.00_-;&quot;-₩&quot;* #,##0.00_-;_-\₩* \-??_-;_-@_-"/>
    <numFmt numFmtId="248" formatCode="%#.00"/>
    <numFmt numFmtId="249" formatCode="\$#.00"/>
    <numFmt numFmtId="250" formatCode="\$#."/>
    <numFmt numFmtId="251" formatCode="_(* #,##0.00_);_(* \(#,##0.00\);_(* \-??_);_(@_)"/>
    <numFmt numFmtId="252" formatCode="mm&quot;월 &quot;dd\일"/>
    <numFmt numFmtId="253" formatCode="\₩#,##0;&quot;₩₩₩₩-&quot;#,##0"/>
    <numFmt numFmtId="254" formatCode="[$-409]#,##0.00_);\(#,##0.00\)"/>
    <numFmt numFmtId="255" formatCode="0.0"/>
    <numFmt numFmtId="256" formatCode="\₩#,##0.00;[RED]&quot;₩-&quot;#,##0.00"/>
    <numFmt numFmtId="257" formatCode="_(\$* #,##0_);_(\$* \(#,##0\);_(\$* \-_);_(@_)"/>
    <numFmt numFmtId="258" formatCode="0.000_ "/>
    <numFmt numFmtId="259" formatCode="#,##0\칸"/>
    <numFmt numFmtId="260" formatCode="0_ "/>
    <numFmt numFmtId="261" formatCode="_-* #,##0;\-* #,##0;_-* \-;_-@"/>
    <numFmt numFmtId="262" formatCode=";;;"/>
    <numFmt numFmtId="263" formatCode="0.000\ "/>
    <numFmt numFmtId="264" formatCode="&quot;  &quot;@"/>
    <numFmt numFmtId="265" formatCode="#,##0.000000"/>
    <numFmt numFmtId="266" formatCode="#,##0;\-#,##0"/>
    <numFmt numFmtId="267" formatCode="&quot;₩!(&quot;#,##0.000&quot;₩!)&quot;"/>
    <numFmt numFmtId="268" formatCode="\(#,##0.000\)"/>
    <numFmt numFmtId="269" formatCode="&quot;?#,##0.00;\-?&quot;#,##0.00"/>
    <numFmt numFmtId="270" formatCode="&quot;29.8&quot;"/>
    <numFmt numFmtId="271" formatCode="0.00000%"/>
    <numFmt numFmtId="272" formatCode="0.00&quot;  &quot;"/>
    <numFmt numFmtId="273" formatCode="#,##0;\(#,##0\)"/>
    <numFmt numFmtId="274" formatCode="&quot;kr &quot;#,##0;&quot;kr -&quot;#,##0"/>
    <numFmt numFmtId="275" formatCode="_ * #,##0_ ;_ * &quot;₩₩!!-&quot;#,##0_ ;_ * \-??_ ;_ @_ "/>
    <numFmt numFmtId="276" formatCode="\₩#,##0.00;&quot;!-₩&quot;#,##0.00"/>
    <numFmt numFmtId="277" formatCode="_-\₩* #,##0.00_-;&quot;!-₩&quot;* #,##0.00_-;_-\₩* \-??_-;_-@_-"/>
    <numFmt numFmtId="278" formatCode="\₩#,##0;[RED]&quot;₩₩!!-₩&quot;#,##0"/>
    <numFmt numFmtId="279" formatCode="\₩#,##0.00;[RED]&quot;₩!!-₩&quot;#,##0.00"/>
    <numFmt numFmtId="280" formatCode="_-* #,##0.00_-;&quot;₩₩₩!!!-&quot;* #,##0.00_-;_-* \-??_-;_-@_-"/>
    <numFmt numFmtId="281" formatCode="\₩#,##0;&quot;₩!-₩&quot;#,##0"/>
    <numFmt numFmtId="282" formatCode="\₩#,##0.00;[RED]&quot;₩₩!!-₩&quot;#,##0.00"/>
    <numFmt numFmtId="283" formatCode="_-* #,##0_-;&quot;₩!!-&quot;* #,##0_-;_-* \-_-;_-@_-"/>
    <numFmt numFmtId="284" formatCode="#,###.0"/>
    <numFmt numFmtId="285" formatCode="\*#,##0&quot; 일 (월)  &quot;"/>
    <numFmt numFmtId="286" formatCode="\₩#,##0;[RED]&quot;₩₩₩₩-&quot;#,##0"/>
    <numFmt numFmtId="287" formatCode="\&lt;#,##0\&gt;"/>
    <numFmt numFmtId="288" formatCode="_ * #,##0.0000_ ;_ * \-#,##0.0000_ ;_ * \-_ ;_ @_ "/>
    <numFmt numFmtId="289" formatCode="#,##0.00_ "/>
    <numFmt numFmtId="290" formatCode="0.00000"/>
    <numFmt numFmtId="291" formatCode="#,##0\ ;[RED]\-#,##0\ "/>
    <numFmt numFmtId="292" formatCode="* #,##0\ ;[RED]* \-#,##0\ "/>
    <numFmt numFmtId="293" formatCode="_-* #,##0.000_-;\-* #,##0.000_-;_-* \-_-;_-@_-"/>
    <numFmt numFmtId="294" formatCode="#,##0.####;[RED]\-#,##0.####"/>
    <numFmt numFmtId="295" formatCode="_-* #,##0.00_-;&quot;₩₩-&quot;* #,##0.00_-;_-* \-??_-;_-@_-"/>
    <numFmt numFmtId="296" formatCode="_-\₩* #,##0.00_-;&quot;₩₩-₩&quot;* #,##0.00_-;_-\₩* \-??_-;_-@_-"/>
    <numFmt numFmtId="297" formatCode="\₩#,##0.00;&quot;₩₩₩₩-&quot;#,##0.00"/>
    <numFmt numFmtId="298" formatCode="0.000%"/>
    <numFmt numFmtId="299" formatCode="General"/>
    <numFmt numFmtId="300" formatCode="_-* #,##0.00_-;\-* #,##0.00_-;_-* \-_-;_-@_-"/>
    <numFmt numFmtId="301" formatCode="\제0&quot;호표&quot;"/>
    <numFmt numFmtId="302" formatCode="#,###;\-#,###"/>
    <numFmt numFmtId="303" formatCode="_-* #,##0.0_-;\-* #,##0.0_-;_-* \-_-;_-@_-"/>
    <numFmt numFmtId="304" formatCode="_-* #,##0_-;\-* #,##0_-;_-* \-??_-;_-@_-"/>
    <numFmt numFmtId="305" formatCode="#,##0.0########"/>
  </numFmts>
  <fonts count="127">
    <font>
      <sz val="10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돋움체"/>
      <family val="3"/>
      <charset val="129"/>
    </font>
    <font>
      <sz val="9"/>
      <name val="바탕체"/>
      <family val="1"/>
      <charset val="129"/>
    </font>
    <font>
      <sz val="12"/>
      <name val="바탕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color rgb="FF000000"/>
      <name val="굴림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sz val="10"/>
      <name val="Courier New"/>
      <family val="3"/>
    </font>
    <font>
      <sz val="12"/>
      <name val="돋움"/>
      <family val="3"/>
      <charset val="129"/>
    </font>
    <font>
      <sz val="11"/>
      <name val="바탕"/>
      <family val="1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10"/>
      <color rgb="FF808000"/>
      <name val="돋움체"/>
      <family val="3"/>
      <charset val="129"/>
    </font>
    <font>
      <sz val="12"/>
      <name val="¹????¼"/>
      <family val="1"/>
      <charset val="129"/>
    </font>
    <font>
      <sz val="12"/>
      <name val="???"/>
      <family val="1"/>
    </font>
    <font>
      <b val="true"/>
      <i val="true"/>
      <sz val="12"/>
      <name val="System"/>
      <family val="2"/>
      <charset val="129"/>
    </font>
    <font>
      <sz val="10"/>
      <name val="Times New Roman"/>
      <family val="1"/>
    </font>
    <font>
      <sz val="10"/>
      <name val="MS Sans Serif"/>
      <family val="2"/>
    </font>
    <font>
      <sz val="12"/>
      <name val="System"/>
      <family val="2"/>
      <charset val="129"/>
    </font>
    <font>
      <sz val="10"/>
      <name val="바탕체"/>
      <family val="1"/>
      <charset val="129"/>
    </font>
    <font>
      <sz val="1"/>
      <color rgb="FF000000"/>
      <name val="Courier New"/>
      <family val="3"/>
    </font>
    <font>
      <sz val="10"/>
      <name val="굴림"/>
      <family val="3"/>
      <charset val="129"/>
    </font>
    <font>
      <sz val="1"/>
      <color rgb="FF000080"/>
      <name val="Courier New"/>
      <family val="3"/>
    </font>
    <font>
      <sz val="10"/>
      <color rgb="FF0000FF"/>
      <name val="Times New Roman"/>
      <family val="1"/>
    </font>
    <font>
      <sz val="12"/>
      <name val="¹UAAA¼"/>
      <family val="3"/>
      <charset val="129"/>
    </font>
    <font>
      <b val="true"/>
      <sz val="14"/>
      <color rgb="FF0000FF"/>
      <name val="Times New Roman"/>
      <family val="1"/>
    </font>
    <font>
      <sz val="12"/>
      <name val="Times New Roman"/>
      <family val="1"/>
    </font>
    <font>
      <sz val="10"/>
      <name val="Geneva"/>
      <family val="2"/>
    </font>
    <font>
      <sz val="9"/>
      <name val="Times New Roman"/>
      <family val="1"/>
    </font>
    <font>
      <sz val="14"/>
      <name val="AngsanaUPC"/>
      <family val="1"/>
    </font>
    <font>
      <b val="true"/>
      <sz val="10"/>
      <name val="Arial"/>
      <family val="2"/>
    </font>
    <font>
      <sz val="10"/>
      <color rgb="FF000000"/>
      <name val="Impact"/>
      <family val="2"/>
    </font>
    <font>
      <b val="true"/>
      <sz val="1"/>
      <color rgb="FF000000"/>
      <name val="Courier New"/>
      <family val="3"/>
    </font>
    <font>
      <b val="true"/>
      <sz val="24"/>
      <color rgb="FF800080"/>
      <name val="Matura MT Script Capitals"/>
      <family val="4"/>
    </font>
    <font>
      <b val="true"/>
      <sz val="16"/>
      <color rgb="FF800080"/>
      <name val="Times New Roman"/>
      <family val="1"/>
    </font>
    <font>
      <sz val="10"/>
      <color rgb="FF800080"/>
      <name val="Matura MT Script Capitals"/>
      <family val="4"/>
    </font>
    <font>
      <b val="true"/>
      <sz val="12"/>
      <color rgb="FF800080"/>
      <name val="Times New Roman"/>
      <family val="1"/>
    </font>
    <font>
      <sz val="10"/>
      <name val="MS Serif"/>
      <family val="1"/>
    </font>
    <font>
      <sz val="8"/>
      <name val="¹UAAA¼"/>
      <family val="3"/>
      <charset val="129"/>
    </font>
    <font>
      <sz val="11"/>
      <name val="μ¸¿o"/>
      <family val="3"/>
      <charset val="129"/>
    </font>
    <font>
      <sz val="10"/>
      <color rgb="FF000000"/>
      <name val="Arial"/>
      <family val="2"/>
    </font>
    <font>
      <b val="true"/>
      <sz val="10"/>
      <color rgb="FF0000FF"/>
      <name val="Times New Roman"/>
      <family val="1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u val="single"/>
      <sz val="14"/>
      <color rgb="FF0000FF"/>
      <name val="Cordia New"/>
      <family val="2"/>
    </font>
    <font>
      <sz val="12"/>
      <color rgb="FFFF0000"/>
      <name val="Times New Roman"/>
      <family val="1"/>
    </font>
    <font>
      <i val="true"/>
      <sz val="8"/>
      <name val="Times New Roman"/>
      <family val="1"/>
    </font>
    <font>
      <sz val="12"/>
      <name val="새굴림"/>
      <family val="1"/>
      <charset val="129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¹ÙÅÁÃ¼"/>
      <family val="1"/>
      <charset val="129"/>
    </font>
    <font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9"/>
      <name val="Arial"/>
      <family val="2"/>
    </font>
    <font>
      <sz val="10"/>
      <name val="돋움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b val="true"/>
      <sz val="12"/>
      <color rgb="FF800000"/>
      <name val="±¼¸²A¼"/>
      <family val="1"/>
      <charset val="129"/>
    </font>
    <font>
      <sz val="11"/>
      <name val="µ¸¿ò"/>
      <family val="3"/>
      <charset val="129"/>
    </font>
    <font>
      <sz val="12"/>
      <name val="華康中楷體"/>
      <family val="1"/>
    </font>
    <font>
      <sz val="12"/>
      <name val="명조"/>
      <family val="3"/>
      <charset val="129"/>
    </font>
    <font>
      <sz val="12"/>
      <name val="궁서체"/>
      <family val="1"/>
      <charset val="129"/>
    </font>
    <font>
      <sz val="11"/>
      <color rgb="FF000000"/>
      <name val="굴림체"/>
      <family val="3"/>
      <charset val="129"/>
    </font>
    <font>
      <sz val="8"/>
      <name val="바탕"/>
      <family val="1"/>
      <charset val="129"/>
    </font>
    <font>
      <b val="true"/>
      <sz val="11"/>
      <name val="돋움"/>
      <family val="3"/>
      <charset val="129"/>
    </font>
    <font>
      <sz val="8"/>
      <name val="돋움"/>
      <family val="3"/>
      <charset val="129"/>
    </font>
    <font>
      <u val="single"/>
      <sz val="11"/>
      <color rgb="FF800080"/>
      <name val="굴림체"/>
      <family val="3"/>
      <charset val="129"/>
    </font>
    <font>
      <sz val="12"/>
      <name val="뼻뮝"/>
      <family val="1"/>
      <charset val="129"/>
    </font>
    <font>
      <sz val="10"/>
      <color rgb="FFFF0000"/>
      <name val="돋움체"/>
      <family val="3"/>
      <charset val="129"/>
    </font>
    <font>
      <sz val="8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(English)"/>
      <family val="3"/>
      <charset val="129"/>
    </font>
    <font>
      <sz val="10"/>
      <name val="명조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color rgb="FF0000FF"/>
      <name val="굴림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7"/>
      <name val="바탕체"/>
      <family val="1"/>
      <charset val="129"/>
    </font>
    <font>
      <sz val="7.5"/>
      <name val="돋움체"/>
      <family val="3"/>
      <charset val="129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7"/>
      <name val="굴림"/>
      <family val="3"/>
      <charset val="129"/>
    </font>
    <font>
      <b val="true"/>
      <sz val="16"/>
      <name val="나눔고딕"/>
      <family val="3"/>
      <charset val="129"/>
    </font>
    <font>
      <b val="true"/>
      <sz val="16"/>
      <name val="Noto Sans"/>
      <family val="2"/>
    </font>
    <font>
      <sz val="8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7"/>
      <name val="돋움"/>
      <family val="3"/>
      <charset val="129"/>
    </font>
    <font>
      <sz val="10"/>
      <name val="Noto Sans"/>
      <family val="2"/>
    </font>
    <font>
      <sz val="7"/>
      <color rgb="FFFF0000"/>
      <name val="굴림"/>
      <family val="3"/>
      <charset val="129"/>
    </font>
    <font>
      <b val="true"/>
      <sz val="10"/>
      <name val="돋움"/>
      <family val="3"/>
      <charset val="129"/>
    </font>
    <font>
      <b val="true"/>
      <sz val="7"/>
      <name val="굴림"/>
      <family val="3"/>
      <charset val="129"/>
    </font>
    <font>
      <b val="true"/>
      <sz val="10"/>
      <name val="Noto Sans"/>
      <family val="2"/>
    </font>
    <font>
      <sz val="10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u val="single"/>
      <sz val="20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applyFont="true" applyBorder="false" applyAlignment="true" applyProtection="false">
      <alignment horizontal="right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8" fontId="1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9" fontId="1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7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300" fontId="1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1" fontId="1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99" fontId="7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2" fontId="7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1" fontId="7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99" fontId="7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2" fontId="7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1" fontId="7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1" fontId="7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7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1" fontId="7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9" fontId="1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300" fontId="11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1" fontId="1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3" fillId="3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3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1" fontId="113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3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3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303" fontId="73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7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1" fontId="7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0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04" fontId="7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73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7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1" fontId="73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73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300" fontId="73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0" fontId="1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3" fontId="1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05" fontId="10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0" fontId="10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3" fontId="10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0" fontId="1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3" fontId="1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0" fontId="1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0" fontId="1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0" fontId="1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0" fontId="10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0" fontId="10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0" fontId="12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0" fontId="12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00" fontId="1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0" fontId="12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0" fontId="12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 " xfId="22"/>
    <cellStyle name="&quot;도급대비 &quot;백분율" xfId="23"/>
    <cellStyle name="&quot;도급대비&quot;백분율" xfId="24"/>
    <cellStyle name="&quot;도급대비&quot;표준" xfId="25"/>
    <cellStyle name="#,##0" xfId="26"/>
    <cellStyle name="$" xfId="27"/>
    <cellStyle name="$_2001년 9월" xfId="28"/>
    <cellStyle name="$_2001년 9월 일위" xfId="29"/>
    <cellStyle name="$_2001년7월내역" xfId="30"/>
    <cellStyle name="$_2001년8월내역" xfId="31"/>
    <cellStyle name="$_2002년 설치" xfId="32"/>
    <cellStyle name="$_2002년 합판거푸집" xfId="33"/>
    <cellStyle name="$_2002년2,3월" xfId="34"/>
    <cellStyle name="$_db진흥" xfId="35"/>
    <cellStyle name="$_SE40" xfId="36"/>
    <cellStyle name="$_견적2" xfId="37"/>
    <cellStyle name="$_결재(관동취입보)" xfId="38"/>
    <cellStyle name="$_경천여수로공사비" xfId="39"/>
    <cellStyle name="$_공사비2001-06" xfId="40"/>
    <cellStyle name="$_공사비2001-07" xfId="41"/>
    <cellStyle name="$_금계공사비" xfId="42"/>
    <cellStyle name="$_기아" xfId="43"/>
    <cellStyle name="$_남광TS-60B(둔기교)" xfId="44"/>
    <cellStyle name="$_내역서" xfId="45"/>
    <cellStyle name="$_내역표지" xfId="46"/>
    <cellStyle name="$_보성회령제사통-변경1" xfId="47"/>
    <cellStyle name="$_세풍승인" xfId="48"/>
    <cellStyle name="$_순천구룡" xfId="49"/>
    <cellStyle name="$_순천지부구룡해룡" xfId="50"/>
    <cellStyle name="$_장흥광평양수장" xfId="51"/>
    <cellStyle name="$_전북 용산지구 다단 21×1.2-2련(020417)" xfId="52"/>
    <cellStyle name="$_진도 보전지구" xfId="53"/>
    <cellStyle name="$_취입보기계공사비" xfId="54"/>
    <cellStyle name="$_합판거푸집" xfId="55"/>
    <cellStyle name="&amp;A" xfId="56"/>
    <cellStyle name="'50,200" xfId="57"/>
    <cellStyle name="'도급대비&quot;표준" xfId="58"/>
    <cellStyle name="'쉼표[0]'" xfId="59"/>
    <cellStyle name="(△콤마)" xfId="60"/>
    <cellStyle name="(백분율)" xfId="61"/>
    <cellStyle name="(용량보정)" xfId="62"/>
    <cellStyle name="(콤마)" xfId="63"/>
    <cellStyle name="(표준)" xfId="64"/>
    <cellStyle name=")" xfId="65"/>
    <cellStyle name="0" xfId="66"/>
    <cellStyle name="0.0" xfId="67"/>
    <cellStyle name="0.00" xfId="68"/>
    <cellStyle name="00" xfId="69"/>
    <cellStyle name="1" xfId="70"/>
    <cellStyle name="11" xfId="71"/>
    <cellStyle name="111" xfId="72"/>
    <cellStyle name="19990216" xfId="73"/>
    <cellStyle name="1_20030305058-01_천안불당중 (공내역서)" xfId="74"/>
    <cellStyle name="1_E전기내동성당" xfId="75"/>
    <cellStyle name="1_total" xfId="76"/>
    <cellStyle name="1_total_구로리총괄내역" xfId="77"/>
    <cellStyle name="1_total_구로리총괄내역_구로리설계예산서1029" xfId="78"/>
    <cellStyle name="1_total_구로리총괄내역_구로리설계예산서1029_배울초-입력" xfId="79"/>
    <cellStyle name="1_total_구로리총괄내역_구로리설계예산서1029_배울초-주암제출" xfId="80"/>
    <cellStyle name="1_total_구로리총괄내역_구로리설계예산서1029_사본-배울초(주)홍성" xfId="81"/>
    <cellStyle name="1_total_구로리총괄내역_구로리설계예산서1118준공" xfId="82"/>
    <cellStyle name="1_total_구로리총괄내역_구로리설계예산서1118준공_배울초-입력" xfId="83"/>
    <cellStyle name="1_total_구로리총괄내역_구로리설계예산서1118준공_배울초-주암제출" xfId="84"/>
    <cellStyle name="1_total_구로리총괄내역_구로리설계예산서1118준공_사본-배울초(주)홍성" xfId="85"/>
    <cellStyle name="1_total_구로리총괄내역_구로리설계예산서조경" xfId="86"/>
    <cellStyle name="1_total_구로리총괄내역_구로리설계예산서조경_배울초-입력" xfId="87"/>
    <cellStyle name="1_total_구로리총괄내역_구로리설계예산서조경_배울초-주암제출" xfId="88"/>
    <cellStyle name="1_total_구로리총괄내역_구로리설계예산서조경_사본-배울초(주)홍성" xfId="89"/>
    <cellStyle name="1_total_구로리총괄내역_구로리어린이공원예산서(조경)1125" xfId="90"/>
    <cellStyle name="1_total_구로리총괄내역_구로리어린이공원예산서(조경)1125_배울초-입력" xfId="91"/>
    <cellStyle name="1_total_구로리총괄내역_구로리어린이공원예산서(조경)1125_배울초-주암제출" xfId="92"/>
    <cellStyle name="1_total_구로리총괄내역_구로리어린이공원예산서(조경)1125_사본-배울초(주)홍성" xfId="93"/>
    <cellStyle name="1_total_구로리총괄내역_내역서" xfId="94"/>
    <cellStyle name="1_total_구로리총괄내역_내역서_배울초-입력" xfId="95"/>
    <cellStyle name="1_total_구로리총괄내역_내역서_배울초-주암제출" xfId="96"/>
    <cellStyle name="1_total_구로리총괄내역_내역서_사본-배울초(주)홍성" xfId="97"/>
    <cellStyle name="1_total_구로리총괄내역_노임단가표" xfId="98"/>
    <cellStyle name="1_total_구로리총괄내역_노임단가표_배울초-입력" xfId="99"/>
    <cellStyle name="1_total_구로리총괄내역_노임단가표_배울초-주암제출" xfId="100"/>
    <cellStyle name="1_total_구로리총괄내역_노임단가표_사본-배울초(주)홍성" xfId="101"/>
    <cellStyle name="1_total_구로리총괄내역_배울초-입력" xfId="102"/>
    <cellStyle name="1_total_구로리총괄내역_배울초-주암제출" xfId="103"/>
    <cellStyle name="1_total_구로리총괄내역_사본-배울초(주)홍성" xfId="104"/>
    <cellStyle name="1_total_구로리총괄내역_수도권매립지" xfId="105"/>
    <cellStyle name="1_total_구로리총괄내역_수도권매립지1004(발주용)" xfId="106"/>
    <cellStyle name="1_total_구로리총괄내역_수도권매립지1004(발주용)_배울초-입력" xfId="107"/>
    <cellStyle name="1_total_구로리총괄내역_수도권매립지1004(발주용)_배울초-주암제출" xfId="108"/>
    <cellStyle name="1_total_구로리총괄내역_수도권매립지1004(발주용)_사본-배울초(주)홍성" xfId="109"/>
    <cellStyle name="1_total_구로리총괄내역_수도권매립지_배울초-입력" xfId="110"/>
    <cellStyle name="1_total_구로리총괄내역_수도권매립지_배울초-주암제출" xfId="111"/>
    <cellStyle name="1_total_구로리총괄내역_수도권매립지_사본-배울초(주)홍성" xfId="112"/>
    <cellStyle name="1_total_구로리총괄내역_일신건영설계예산서(0211)" xfId="113"/>
    <cellStyle name="1_total_구로리총괄내역_일신건영설계예산서(0211)_배울초-입력" xfId="114"/>
    <cellStyle name="1_total_구로리총괄내역_일신건영설계예산서(0211)_배울초-주암제출" xfId="115"/>
    <cellStyle name="1_total_구로리총괄내역_일신건영설계예산서(0211)_사본-배울초(주)홍성" xfId="116"/>
    <cellStyle name="1_total_구로리총괄내역_일위대가" xfId="117"/>
    <cellStyle name="1_total_구로리총괄내역_일위대가_배울초-입력" xfId="118"/>
    <cellStyle name="1_total_구로리총괄내역_일위대가_배울초-주암제출" xfId="119"/>
    <cellStyle name="1_total_구로리총괄내역_일위대가_사본-배울초(주)홍성" xfId="120"/>
    <cellStyle name="1_total_구로리총괄내역_자재단가표" xfId="121"/>
    <cellStyle name="1_total_구로리총괄내역_자재단가표_배울초-입력" xfId="122"/>
    <cellStyle name="1_total_구로리총괄내역_자재단가표_배울초-주암제출" xfId="123"/>
    <cellStyle name="1_total_구로리총괄내역_자재단가표_사본-배울초(주)홍성" xfId="124"/>
    <cellStyle name="1_total_구로리총괄내역_장안초등학교내역0814" xfId="125"/>
    <cellStyle name="1_total_구로리총괄내역_장안초등학교내역0814_배울초-입력" xfId="126"/>
    <cellStyle name="1_total_구로리총괄내역_장안초등학교내역0814_배울초-주암제출" xfId="127"/>
    <cellStyle name="1_total_구로리총괄내역_장안초등학교내역0814_사본-배울초(주)홍성" xfId="128"/>
    <cellStyle name="1_total_배울초-입력" xfId="129"/>
    <cellStyle name="1_total_배울초-주암제출" xfId="130"/>
    <cellStyle name="1_total_사본-배울초(주)홍성" xfId="131"/>
    <cellStyle name="1_total_총괄내역0518" xfId="132"/>
    <cellStyle name="1_total_총괄내역0518_구로리설계예산서1029" xfId="133"/>
    <cellStyle name="1_total_총괄내역0518_구로리설계예산서1029_배울초-입력" xfId="134"/>
    <cellStyle name="1_total_총괄내역0518_구로리설계예산서1029_배울초-주암제출" xfId="135"/>
    <cellStyle name="1_total_총괄내역0518_구로리설계예산서1029_사본-배울초(주)홍성" xfId="136"/>
    <cellStyle name="1_total_총괄내역0518_구로리설계예산서1118준공" xfId="137"/>
    <cellStyle name="1_total_총괄내역0518_구로리설계예산서1118준공_배울초-입력" xfId="138"/>
    <cellStyle name="1_total_총괄내역0518_구로리설계예산서1118준공_배울초-주암제출" xfId="139"/>
    <cellStyle name="1_total_총괄내역0518_구로리설계예산서1118준공_사본-배울초(주)홍성" xfId="140"/>
    <cellStyle name="1_total_총괄내역0518_구로리설계예산서조경" xfId="141"/>
    <cellStyle name="1_total_총괄내역0518_구로리설계예산서조경_배울초-입력" xfId="142"/>
    <cellStyle name="1_total_총괄내역0518_구로리설계예산서조경_배울초-주암제출" xfId="143"/>
    <cellStyle name="1_total_총괄내역0518_구로리설계예산서조경_사본-배울초(주)홍성" xfId="144"/>
    <cellStyle name="1_total_총괄내역0518_구로리어린이공원예산서(조경)1125" xfId="145"/>
    <cellStyle name="1_total_총괄내역0518_구로리어린이공원예산서(조경)1125_배울초-입력" xfId="146"/>
    <cellStyle name="1_total_총괄내역0518_구로리어린이공원예산서(조경)1125_배울초-주암제출" xfId="147"/>
    <cellStyle name="1_total_총괄내역0518_구로리어린이공원예산서(조경)1125_사본-배울초(주)홍성" xfId="148"/>
    <cellStyle name="1_total_총괄내역0518_내역서" xfId="149"/>
    <cellStyle name="1_total_총괄내역0518_내역서_배울초-입력" xfId="150"/>
    <cellStyle name="1_total_총괄내역0518_내역서_배울초-주암제출" xfId="151"/>
    <cellStyle name="1_total_총괄내역0518_내역서_사본-배울초(주)홍성" xfId="152"/>
    <cellStyle name="1_total_총괄내역0518_노임단가표" xfId="153"/>
    <cellStyle name="1_total_총괄내역0518_노임단가표_배울초-입력" xfId="154"/>
    <cellStyle name="1_total_총괄내역0518_노임단가표_배울초-주암제출" xfId="155"/>
    <cellStyle name="1_total_총괄내역0518_노임단가표_사본-배울초(주)홍성" xfId="156"/>
    <cellStyle name="1_total_총괄내역0518_배울초-입력" xfId="157"/>
    <cellStyle name="1_total_총괄내역0518_배울초-주암제출" xfId="158"/>
    <cellStyle name="1_total_총괄내역0518_사본-배울초(주)홍성" xfId="159"/>
    <cellStyle name="1_total_총괄내역0518_수도권매립지" xfId="160"/>
    <cellStyle name="1_total_총괄내역0518_수도권매립지1004(발주용)" xfId="161"/>
    <cellStyle name="1_total_총괄내역0518_수도권매립지1004(발주용)_배울초-입력" xfId="162"/>
    <cellStyle name="1_total_총괄내역0518_수도권매립지1004(발주용)_배울초-주암제출" xfId="163"/>
    <cellStyle name="1_total_총괄내역0518_수도권매립지1004(발주용)_사본-배울초(주)홍성" xfId="164"/>
    <cellStyle name="1_total_총괄내역0518_수도권매립지_배울초-입력" xfId="165"/>
    <cellStyle name="1_total_총괄내역0518_수도권매립지_배울초-주암제출" xfId="166"/>
    <cellStyle name="1_total_총괄내역0518_수도권매립지_사본-배울초(주)홍성" xfId="167"/>
    <cellStyle name="1_total_총괄내역0518_일신건영설계예산서(0211)" xfId="168"/>
    <cellStyle name="1_total_총괄내역0518_일신건영설계예산서(0211)_배울초-입력" xfId="169"/>
    <cellStyle name="1_total_총괄내역0518_일신건영설계예산서(0211)_배울초-주암제출" xfId="170"/>
    <cellStyle name="1_total_총괄내역0518_일신건영설계예산서(0211)_사본-배울초(주)홍성" xfId="171"/>
    <cellStyle name="1_total_총괄내역0518_일위대가" xfId="172"/>
    <cellStyle name="1_total_총괄내역0518_일위대가_배울초-입력" xfId="173"/>
    <cellStyle name="1_total_총괄내역0518_일위대가_배울초-주암제출" xfId="174"/>
    <cellStyle name="1_total_총괄내역0518_일위대가_사본-배울초(주)홍성" xfId="175"/>
    <cellStyle name="1_total_총괄내역0518_자재단가표" xfId="176"/>
    <cellStyle name="1_total_총괄내역0518_자재단가표_배울초-입력" xfId="177"/>
    <cellStyle name="1_total_총괄내역0518_자재단가표_배울초-주암제출" xfId="178"/>
    <cellStyle name="1_total_총괄내역0518_자재단가표_사본-배울초(주)홍성" xfId="179"/>
    <cellStyle name="1_total_총괄내역0518_장안초등학교내역0814" xfId="180"/>
    <cellStyle name="1_total_총괄내역0518_장안초등학교내역0814_배울초-입력" xfId="181"/>
    <cellStyle name="1_total_총괄내역0518_장안초등학교내역0814_배울초-주암제출" xfId="182"/>
    <cellStyle name="1_total_총괄내역0518_장안초등학교내역0814_사본-배울초(주)홍성" xfId="183"/>
    <cellStyle name="1_tree" xfId="184"/>
    <cellStyle name="1_tree_구로리총괄내역" xfId="185"/>
    <cellStyle name="1_tree_구로리총괄내역_구로리설계예산서1029" xfId="186"/>
    <cellStyle name="1_tree_구로리총괄내역_구로리설계예산서1029_배울초-입력" xfId="187"/>
    <cellStyle name="1_tree_구로리총괄내역_구로리설계예산서1029_배울초-주암제출" xfId="188"/>
    <cellStyle name="1_tree_구로리총괄내역_구로리설계예산서1029_사본-배울초(주)홍성" xfId="189"/>
    <cellStyle name="1_tree_구로리총괄내역_구로리설계예산서1118준공" xfId="190"/>
    <cellStyle name="1_tree_구로리총괄내역_구로리설계예산서1118준공_배울초-입력" xfId="191"/>
    <cellStyle name="1_tree_구로리총괄내역_구로리설계예산서1118준공_배울초-주암제출" xfId="192"/>
    <cellStyle name="1_tree_구로리총괄내역_구로리설계예산서1118준공_사본-배울초(주)홍성" xfId="193"/>
    <cellStyle name="1_tree_구로리총괄내역_구로리설계예산서조경" xfId="194"/>
    <cellStyle name="1_tree_구로리총괄내역_구로리설계예산서조경_배울초-입력" xfId="195"/>
    <cellStyle name="1_tree_구로리총괄내역_구로리설계예산서조경_배울초-주암제출" xfId="196"/>
    <cellStyle name="1_tree_구로리총괄내역_구로리설계예산서조경_사본-배울초(주)홍성" xfId="197"/>
    <cellStyle name="1_tree_구로리총괄내역_구로리어린이공원예산서(조경)1125" xfId="198"/>
    <cellStyle name="1_tree_구로리총괄내역_구로리어린이공원예산서(조경)1125_배울초-입력" xfId="199"/>
    <cellStyle name="1_tree_구로리총괄내역_구로리어린이공원예산서(조경)1125_배울초-주암제출" xfId="200"/>
    <cellStyle name="1_tree_구로리총괄내역_구로리어린이공원예산서(조경)1125_사본-배울초(주)홍성" xfId="201"/>
    <cellStyle name="1_tree_구로리총괄내역_내역서" xfId="202"/>
    <cellStyle name="1_tree_구로리총괄내역_내역서_배울초-입력" xfId="203"/>
    <cellStyle name="1_tree_구로리총괄내역_내역서_배울초-주암제출" xfId="204"/>
    <cellStyle name="1_tree_구로리총괄내역_내역서_사본-배울초(주)홍성" xfId="205"/>
    <cellStyle name="1_tree_구로리총괄내역_노임단가표" xfId="206"/>
    <cellStyle name="1_tree_구로리총괄내역_노임단가표_배울초-입력" xfId="207"/>
    <cellStyle name="1_tree_구로리총괄내역_노임단가표_배울초-주암제출" xfId="208"/>
    <cellStyle name="1_tree_구로리총괄내역_노임단가표_사본-배울초(주)홍성" xfId="209"/>
    <cellStyle name="1_tree_구로리총괄내역_배울초-입력" xfId="210"/>
    <cellStyle name="1_tree_구로리총괄내역_배울초-주암제출" xfId="211"/>
    <cellStyle name="1_tree_구로리총괄내역_사본-배울초(주)홍성" xfId="212"/>
    <cellStyle name="1_tree_구로리총괄내역_수도권매립지" xfId="213"/>
    <cellStyle name="1_tree_구로리총괄내역_수도권매립지1004(발주용)" xfId="214"/>
    <cellStyle name="1_tree_구로리총괄내역_수도권매립지1004(발주용)_배울초-입력" xfId="215"/>
    <cellStyle name="1_tree_구로리총괄내역_수도권매립지1004(발주용)_배울초-주암제출" xfId="216"/>
    <cellStyle name="1_tree_구로리총괄내역_수도권매립지1004(발주용)_사본-배울초(주)홍성" xfId="217"/>
    <cellStyle name="1_tree_구로리총괄내역_수도권매립지_배울초-입력" xfId="218"/>
    <cellStyle name="1_tree_구로리총괄내역_수도권매립지_배울초-주암제출" xfId="219"/>
    <cellStyle name="1_tree_구로리총괄내역_수도권매립지_사본-배울초(주)홍성" xfId="220"/>
    <cellStyle name="1_tree_구로리총괄내역_일신건영설계예산서(0211)" xfId="221"/>
    <cellStyle name="1_tree_구로리총괄내역_일신건영설계예산서(0211)_배울초-입력" xfId="222"/>
    <cellStyle name="1_tree_구로리총괄내역_일신건영설계예산서(0211)_배울초-주암제출" xfId="223"/>
    <cellStyle name="1_tree_구로리총괄내역_일신건영설계예산서(0211)_사본-배울초(주)홍성" xfId="224"/>
    <cellStyle name="1_tree_구로리총괄내역_일위대가" xfId="225"/>
    <cellStyle name="1_tree_구로리총괄내역_일위대가_배울초-입력" xfId="226"/>
    <cellStyle name="1_tree_구로리총괄내역_일위대가_배울초-주암제출" xfId="227"/>
    <cellStyle name="1_tree_구로리총괄내역_일위대가_사본-배울초(주)홍성" xfId="228"/>
    <cellStyle name="1_tree_구로리총괄내역_자재단가표" xfId="229"/>
    <cellStyle name="1_tree_구로리총괄내역_자재단가표_배울초-입력" xfId="230"/>
    <cellStyle name="1_tree_구로리총괄내역_자재단가표_배울초-주암제출" xfId="231"/>
    <cellStyle name="1_tree_구로리총괄내역_자재단가표_사본-배울초(주)홍성" xfId="232"/>
    <cellStyle name="1_tree_구로리총괄내역_장안초등학교내역0814" xfId="233"/>
    <cellStyle name="1_tree_구로리총괄내역_장안초등학교내역0814_배울초-입력" xfId="234"/>
    <cellStyle name="1_tree_구로리총괄내역_장안초등학교내역0814_배울초-주암제출" xfId="235"/>
    <cellStyle name="1_tree_구로리총괄내역_장안초등학교내역0814_사본-배울초(주)홍성" xfId="236"/>
    <cellStyle name="1_tree_배울초-입력" xfId="237"/>
    <cellStyle name="1_tree_배울초-주암제출" xfId="238"/>
    <cellStyle name="1_tree_사본-배울초(주)홍성" xfId="239"/>
    <cellStyle name="1_tree_수량산출" xfId="240"/>
    <cellStyle name="1_tree_수량산출_구로리총괄내역" xfId="241"/>
    <cellStyle name="1_tree_수량산출_구로리총괄내역_구로리설계예산서1029" xfId="242"/>
    <cellStyle name="1_tree_수량산출_구로리총괄내역_구로리설계예산서1029_배울초-입력" xfId="243"/>
    <cellStyle name="1_tree_수량산출_구로리총괄내역_구로리설계예산서1029_배울초-주암제출" xfId="244"/>
    <cellStyle name="1_tree_수량산출_구로리총괄내역_구로리설계예산서1029_사본-배울초(주)홍성" xfId="245"/>
    <cellStyle name="1_tree_수량산출_구로리총괄내역_구로리설계예산서1118준공" xfId="246"/>
    <cellStyle name="1_tree_수량산출_구로리총괄내역_구로리설계예산서1118준공_배울초-입력" xfId="247"/>
    <cellStyle name="1_tree_수량산출_구로리총괄내역_구로리설계예산서1118준공_배울초-주암제출" xfId="248"/>
    <cellStyle name="1_tree_수량산출_구로리총괄내역_구로리설계예산서1118준공_사본-배울초(주)홍성" xfId="249"/>
    <cellStyle name="1_tree_수량산출_구로리총괄내역_구로리설계예산서조경" xfId="250"/>
    <cellStyle name="1_tree_수량산출_구로리총괄내역_구로리설계예산서조경_배울초-입력" xfId="251"/>
    <cellStyle name="1_tree_수량산출_구로리총괄내역_구로리설계예산서조경_배울초-주암제출" xfId="252"/>
    <cellStyle name="1_tree_수량산출_구로리총괄내역_구로리설계예산서조경_사본-배울초(주)홍성" xfId="253"/>
    <cellStyle name="1_tree_수량산출_구로리총괄내역_구로리어린이공원예산서(조경)1125" xfId="254"/>
    <cellStyle name="1_tree_수량산출_구로리총괄내역_구로리어린이공원예산서(조경)1125_배울초-입력" xfId="255"/>
    <cellStyle name="1_tree_수량산출_구로리총괄내역_구로리어린이공원예산서(조경)1125_배울초-주암제출" xfId="256"/>
    <cellStyle name="1_tree_수량산출_구로리총괄내역_구로리어린이공원예산서(조경)1125_사본-배울초(주)홍성" xfId="257"/>
    <cellStyle name="1_tree_수량산출_구로리총괄내역_내역서" xfId="258"/>
    <cellStyle name="1_tree_수량산출_구로리총괄내역_내역서_배울초-입력" xfId="259"/>
    <cellStyle name="1_tree_수량산출_구로리총괄내역_내역서_배울초-주암제출" xfId="260"/>
    <cellStyle name="1_tree_수량산출_구로리총괄내역_내역서_사본-배울초(주)홍성" xfId="261"/>
    <cellStyle name="1_tree_수량산출_구로리총괄내역_노임단가표" xfId="262"/>
    <cellStyle name="1_tree_수량산출_구로리총괄내역_노임단가표_배울초-입력" xfId="263"/>
    <cellStyle name="1_tree_수량산출_구로리총괄내역_노임단가표_배울초-주암제출" xfId="264"/>
    <cellStyle name="1_tree_수량산출_구로리총괄내역_노임단가표_사본-배울초(주)홍성" xfId="265"/>
    <cellStyle name="1_tree_수량산출_구로리총괄내역_배울초-입력" xfId="266"/>
    <cellStyle name="1_tree_수량산출_구로리총괄내역_배울초-주암제출" xfId="267"/>
    <cellStyle name="1_tree_수량산출_구로리총괄내역_사본-배울초(주)홍성" xfId="268"/>
    <cellStyle name="1_tree_수량산출_구로리총괄내역_수도권매립지" xfId="269"/>
    <cellStyle name="1_tree_수량산출_구로리총괄내역_수도권매립지1004(발주용)" xfId="270"/>
    <cellStyle name="1_tree_수량산출_구로리총괄내역_수도권매립지1004(발주용)_배울초-입력" xfId="271"/>
    <cellStyle name="1_tree_수량산출_구로리총괄내역_수도권매립지1004(발주용)_배울초-주암제출" xfId="272"/>
    <cellStyle name="1_tree_수량산출_구로리총괄내역_수도권매립지1004(발주용)_사본-배울초(주)홍성" xfId="273"/>
    <cellStyle name="1_tree_수량산출_구로리총괄내역_수도권매립지_배울초-입력" xfId="274"/>
    <cellStyle name="1_tree_수량산출_구로리총괄내역_수도권매립지_배울초-주암제출" xfId="275"/>
    <cellStyle name="1_tree_수량산출_구로리총괄내역_수도권매립지_사본-배울초(주)홍성" xfId="276"/>
    <cellStyle name="1_tree_수량산출_구로리총괄내역_일신건영설계예산서(0211)" xfId="277"/>
    <cellStyle name="1_tree_수량산출_구로리총괄내역_일신건영설계예산서(0211)_배울초-입력" xfId="278"/>
    <cellStyle name="1_tree_수량산출_구로리총괄내역_일신건영설계예산서(0211)_배울초-주암제출" xfId="279"/>
    <cellStyle name="1_tree_수량산출_구로리총괄내역_일신건영설계예산서(0211)_사본-배울초(주)홍성" xfId="280"/>
    <cellStyle name="1_tree_수량산출_구로리총괄내역_일위대가" xfId="281"/>
    <cellStyle name="1_tree_수량산출_구로리총괄내역_일위대가_배울초-입력" xfId="282"/>
    <cellStyle name="1_tree_수량산출_구로리총괄내역_일위대가_배울초-주암제출" xfId="283"/>
    <cellStyle name="1_tree_수량산출_구로리총괄내역_일위대가_사본-배울초(주)홍성" xfId="284"/>
    <cellStyle name="1_tree_수량산출_구로리총괄내역_자재단가표" xfId="285"/>
    <cellStyle name="1_tree_수량산출_구로리총괄내역_자재단가표_배울초-입력" xfId="286"/>
    <cellStyle name="1_tree_수량산출_구로리총괄내역_자재단가표_배울초-주암제출" xfId="287"/>
    <cellStyle name="1_tree_수량산출_구로리총괄내역_자재단가표_사본-배울초(주)홍성" xfId="288"/>
    <cellStyle name="1_tree_수량산출_구로리총괄내역_장안초등학교내역0814" xfId="289"/>
    <cellStyle name="1_tree_수량산출_구로리총괄내역_장안초등학교내역0814_배울초-입력" xfId="290"/>
    <cellStyle name="1_tree_수량산출_구로리총괄내역_장안초등학교내역0814_배울초-주암제출" xfId="291"/>
    <cellStyle name="1_tree_수량산출_구로리총괄내역_장안초등학교내역0814_사본-배울초(주)홍성" xfId="292"/>
    <cellStyle name="1_tree_수량산출_배울초-입력" xfId="293"/>
    <cellStyle name="1_tree_수량산출_배울초-주암제출" xfId="294"/>
    <cellStyle name="1_tree_수량산출_사본-배울초(주)홍성" xfId="295"/>
    <cellStyle name="1_tree_수량산출_총괄내역0518" xfId="296"/>
    <cellStyle name="1_tree_수량산출_총괄내역0518_구로리설계예산서1029" xfId="297"/>
    <cellStyle name="1_tree_수량산출_총괄내역0518_구로리설계예산서1029_배울초-입력" xfId="298"/>
    <cellStyle name="1_tree_수량산출_총괄내역0518_구로리설계예산서1029_배울초-주암제출" xfId="299"/>
    <cellStyle name="1_tree_수량산출_총괄내역0518_구로리설계예산서1029_사본-배울초(주)홍성" xfId="300"/>
    <cellStyle name="1_tree_수량산출_총괄내역0518_구로리설계예산서1118준공" xfId="301"/>
    <cellStyle name="1_tree_수량산출_총괄내역0518_구로리설계예산서1118준공_배울초-입력" xfId="302"/>
    <cellStyle name="1_tree_수량산출_총괄내역0518_구로리설계예산서1118준공_배울초-주암제출" xfId="303"/>
    <cellStyle name="1_tree_수량산출_총괄내역0518_구로리설계예산서1118준공_사본-배울초(주)홍성" xfId="304"/>
    <cellStyle name="1_tree_수량산출_총괄내역0518_구로리설계예산서조경" xfId="305"/>
    <cellStyle name="1_tree_수량산출_총괄내역0518_구로리설계예산서조경_배울초-입력" xfId="306"/>
    <cellStyle name="1_tree_수량산출_총괄내역0518_구로리설계예산서조경_배울초-주암제출" xfId="307"/>
    <cellStyle name="1_tree_수량산출_총괄내역0518_구로리설계예산서조경_사본-배울초(주)홍성" xfId="308"/>
    <cellStyle name="1_tree_수량산출_총괄내역0518_구로리어린이공원예산서(조경)1125" xfId="309"/>
    <cellStyle name="1_tree_수량산출_총괄내역0518_구로리어린이공원예산서(조경)1125_배울초-입력" xfId="310"/>
    <cellStyle name="1_tree_수량산출_총괄내역0518_구로리어린이공원예산서(조경)1125_배울초-주암제출" xfId="311"/>
    <cellStyle name="1_tree_수량산출_총괄내역0518_구로리어린이공원예산서(조경)1125_사본-배울초(주)홍성" xfId="312"/>
    <cellStyle name="1_tree_수량산출_총괄내역0518_내역서" xfId="313"/>
    <cellStyle name="1_tree_수량산출_총괄내역0518_내역서_배울초-입력" xfId="314"/>
    <cellStyle name="1_tree_수량산출_총괄내역0518_내역서_배울초-주암제출" xfId="315"/>
    <cellStyle name="1_tree_수량산출_총괄내역0518_내역서_사본-배울초(주)홍성" xfId="316"/>
    <cellStyle name="1_tree_수량산출_총괄내역0518_노임단가표" xfId="317"/>
    <cellStyle name="1_tree_수량산출_총괄내역0518_노임단가표_배울초-입력" xfId="318"/>
    <cellStyle name="1_tree_수량산출_총괄내역0518_노임단가표_배울초-주암제출" xfId="319"/>
    <cellStyle name="1_tree_수량산출_총괄내역0518_노임단가표_사본-배울초(주)홍성" xfId="320"/>
    <cellStyle name="1_tree_수량산출_총괄내역0518_배울초-입력" xfId="321"/>
    <cellStyle name="1_tree_수량산출_총괄내역0518_배울초-주암제출" xfId="322"/>
    <cellStyle name="1_tree_수량산출_총괄내역0518_사본-배울초(주)홍성" xfId="323"/>
    <cellStyle name="1_tree_수량산출_총괄내역0518_수도권매립지" xfId="324"/>
    <cellStyle name="1_tree_수량산출_총괄내역0518_수도권매립지1004(발주용)" xfId="325"/>
    <cellStyle name="1_tree_수량산출_총괄내역0518_수도권매립지1004(발주용)_배울초-입력" xfId="326"/>
    <cellStyle name="1_tree_수량산출_총괄내역0518_수도권매립지1004(발주용)_배울초-주암제출" xfId="327"/>
    <cellStyle name="1_tree_수량산출_총괄내역0518_수도권매립지1004(발주용)_사본-배울초(주)홍성" xfId="328"/>
    <cellStyle name="1_tree_수량산출_총괄내역0518_수도권매립지_배울초-입력" xfId="329"/>
    <cellStyle name="1_tree_수량산출_총괄내역0518_수도권매립지_배울초-주암제출" xfId="330"/>
    <cellStyle name="1_tree_수량산출_총괄내역0518_수도권매립지_사본-배울초(주)홍성" xfId="331"/>
    <cellStyle name="1_tree_수량산출_총괄내역0518_일신건영설계예산서(0211)" xfId="332"/>
    <cellStyle name="1_tree_수량산출_총괄내역0518_일신건영설계예산서(0211)_배울초-입력" xfId="333"/>
    <cellStyle name="1_tree_수량산출_총괄내역0518_일신건영설계예산서(0211)_배울초-주암제출" xfId="334"/>
    <cellStyle name="1_tree_수량산출_총괄내역0518_일신건영설계예산서(0211)_사본-배울초(주)홍성" xfId="335"/>
    <cellStyle name="1_tree_수량산출_총괄내역0518_일위대가" xfId="336"/>
    <cellStyle name="1_tree_수량산출_총괄내역0518_일위대가_배울초-입력" xfId="337"/>
    <cellStyle name="1_tree_수량산출_총괄내역0518_일위대가_배울초-주암제출" xfId="338"/>
    <cellStyle name="1_tree_수량산출_총괄내역0518_일위대가_사본-배울초(주)홍성" xfId="339"/>
    <cellStyle name="1_tree_수량산출_총괄내역0518_자재단가표" xfId="340"/>
    <cellStyle name="1_tree_수량산출_총괄내역0518_자재단가표_배울초-입력" xfId="341"/>
    <cellStyle name="1_tree_수량산출_총괄내역0518_자재단가표_배울초-주암제출" xfId="342"/>
    <cellStyle name="1_tree_수량산출_총괄내역0518_자재단가표_사본-배울초(주)홍성" xfId="343"/>
    <cellStyle name="1_tree_수량산출_총괄내역0518_장안초등학교내역0814" xfId="344"/>
    <cellStyle name="1_tree_수량산출_총괄내역0518_장안초등학교내역0814_배울초-입력" xfId="345"/>
    <cellStyle name="1_tree_수량산출_총괄내역0518_장안초등학교내역0814_배울초-주암제출" xfId="346"/>
    <cellStyle name="1_tree_수량산출_총괄내역0518_장안초등학교내역0814_사본-배울초(주)홍성" xfId="347"/>
    <cellStyle name="1_tree_총괄내역0518" xfId="348"/>
    <cellStyle name="1_tree_총괄내역0518_구로리설계예산서1029" xfId="349"/>
    <cellStyle name="1_tree_총괄내역0518_구로리설계예산서1029_배울초-입력" xfId="350"/>
    <cellStyle name="1_tree_총괄내역0518_구로리설계예산서1029_배울초-주암제출" xfId="351"/>
    <cellStyle name="1_tree_총괄내역0518_구로리설계예산서1029_사본-배울초(주)홍성" xfId="352"/>
    <cellStyle name="1_tree_총괄내역0518_구로리설계예산서1118준공" xfId="353"/>
    <cellStyle name="1_tree_총괄내역0518_구로리설계예산서1118준공_배울초-입력" xfId="354"/>
    <cellStyle name="1_tree_총괄내역0518_구로리설계예산서1118준공_배울초-주암제출" xfId="355"/>
    <cellStyle name="1_tree_총괄내역0518_구로리설계예산서1118준공_사본-배울초(주)홍성" xfId="356"/>
    <cellStyle name="1_tree_총괄내역0518_구로리설계예산서조경" xfId="357"/>
    <cellStyle name="1_tree_총괄내역0518_구로리설계예산서조경_배울초-입력" xfId="358"/>
    <cellStyle name="1_tree_총괄내역0518_구로리설계예산서조경_배울초-주암제출" xfId="359"/>
    <cellStyle name="1_tree_총괄내역0518_구로리설계예산서조경_사본-배울초(주)홍성" xfId="360"/>
    <cellStyle name="1_tree_총괄내역0518_구로리어린이공원예산서(조경)1125" xfId="361"/>
    <cellStyle name="1_tree_총괄내역0518_구로리어린이공원예산서(조경)1125_배울초-입력" xfId="362"/>
    <cellStyle name="1_tree_총괄내역0518_구로리어린이공원예산서(조경)1125_배울초-주암제출" xfId="363"/>
    <cellStyle name="1_tree_총괄내역0518_구로리어린이공원예산서(조경)1125_사본-배울초(주)홍성" xfId="364"/>
    <cellStyle name="1_tree_총괄내역0518_내역서" xfId="365"/>
    <cellStyle name="1_tree_총괄내역0518_내역서_배울초-입력" xfId="366"/>
    <cellStyle name="1_tree_총괄내역0518_내역서_배울초-주암제출" xfId="367"/>
    <cellStyle name="1_tree_총괄내역0518_내역서_사본-배울초(주)홍성" xfId="368"/>
    <cellStyle name="1_tree_총괄내역0518_노임단가표" xfId="369"/>
    <cellStyle name="1_tree_총괄내역0518_노임단가표_배울초-입력" xfId="370"/>
    <cellStyle name="1_tree_총괄내역0518_노임단가표_배울초-주암제출" xfId="371"/>
    <cellStyle name="1_tree_총괄내역0518_노임단가표_사본-배울초(주)홍성" xfId="372"/>
    <cellStyle name="1_tree_총괄내역0518_배울초-입력" xfId="373"/>
    <cellStyle name="1_tree_총괄내역0518_배울초-주암제출" xfId="374"/>
    <cellStyle name="1_tree_총괄내역0518_사본-배울초(주)홍성" xfId="375"/>
    <cellStyle name="1_tree_총괄내역0518_수도권매립지" xfId="376"/>
    <cellStyle name="1_tree_총괄내역0518_수도권매립지1004(발주용)" xfId="377"/>
    <cellStyle name="1_tree_총괄내역0518_수도권매립지1004(발주용)_배울초-입력" xfId="378"/>
    <cellStyle name="1_tree_총괄내역0518_수도권매립지1004(발주용)_배울초-주암제출" xfId="379"/>
    <cellStyle name="1_tree_총괄내역0518_수도권매립지1004(발주용)_사본-배울초(주)홍성" xfId="380"/>
    <cellStyle name="1_tree_총괄내역0518_수도권매립지_배울초-입력" xfId="381"/>
    <cellStyle name="1_tree_총괄내역0518_수도권매립지_배울초-주암제출" xfId="382"/>
    <cellStyle name="1_tree_총괄내역0518_수도권매립지_사본-배울초(주)홍성" xfId="383"/>
    <cellStyle name="1_tree_총괄내역0518_일신건영설계예산서(0211)" xfId="384"/>
    <cellStyle name="1_tree_총괄내역0518_일신건영설계예산서(0211)_배울초-입력" xfId="385"/>
    <cellStyle name="1_tree_총괄내역0518_일신건영설계예산서(0211)_배울초-주암제출" xfId="386"/>
    <cellStyle name="1_tree_총괄내역0518_일신건영설계예산서(0211)_사본-배울초(주)홍성" xfId="387"/>
    <cellStyle name="1_tree_총괄내역0518_일위대가" xfId="388"/>
    <cellStyle name="1_tree_총괄내역0518_일위대가_배울초-입력" xfId="389"/>
    <cellStyle name="1_tree_총괄내역0518_일위대가_배울초-주암제출" xfId="390"/>
    <cellStyle name="1_tree_총괄내역0518_일위대가_사본-배울초(주)홍성" xfId="391"/>
    <cellStyle name="1_tree_총괄내역0518_자재단가표" xfId="392"/>
    <cellStyle name="1_tree_총괄내역0518_자재단가표_배울초-입력" xfId="393"/>
    <cellStyle name="1_tree_총괄내역0518_자재단가표_배울초-주암제출" xfId="394"/>
    <cellStyle name="1_tree_총괄내역0518_자재단가표_사본-배울초(주)홍성" xfId="395"/>
    <cellStyle name="1_tree_총괄내역0518_장안초등학교내역0814" xfId="396"/>
    <cellStyle name="1_tree_총괄내역0518_장안초등학교내역0814_배울초-입력" xfId="397"/>
    <cellStyle name="1_tree_총괄내역0518_장안초등학교내역0814_배울초-주암제출" xfId="398"/>
    <cellStyle name="1_tree_총괄내역0518_장안초등학교내역0814_사본-배울초(주)홍성" xfId="399"/>
    <cellStyle name="1_견적대비국제화센터" xfId="400"/>
    <cellStyle name="1_고산중(내역)" xfId="401"/>
    <cellStyle name="1_고산중공내역" xfId="402"/>
    <cellStyle name="1_내역서1105" xfId="403"/>
    <cellStyle name="1_단가조사표" xfId="404"/>
    <cellStyle name="1_대흥초설비내역(제출)1229" xfId="405"/>
    <cellStyle name="1_메쉬헨스설치공사발주 검토" xfId="406"/>
    <cellStyle name="1_백석초중신축공사(내역-수정)" xfId="407"/>
    <cellStyle name="1_백석초중신축공사-공내역" xfId="408"/>
    <cellStyle name="1_송정리역사(토목완료林)" xfId="409"/>
    <cellStyle name="1_시민계략공사" xfId="410"/>
    <cellStyle name="1_시민계략공사_2002년도각종계산서너릿제터널등7개소" xfId="411"/>
    <cellStyle name="1_시민계략공사_2003년 각종계산서(읽기전용)" xfId="412"/>
    <cellStyle name="1_시민계략공사_2003년 각종계산서(읽기전용)_내역서(전기)" xfId="413"/>
    <cellStyle name="1_시민계략공사_2회설변 변경내역서" xfId="414"/>
    <cellStyle name="1_시민계략공사_2회설변 변경내역서_3회 기성에산좃도" xfId="415"/>
    <cellStyle name="1_시민계략공사_2회설변 변경내역서_3회 기성에산좃도_본관내역서" xfId="416"/>
    <cellStyle name="1_시민계략공사_2회설변 변경내역서_3회 기성에산좃도_본관내역서_하남소방('05)" xfId="417"/>
    <cellStyle name="1_시민계략공사_2회설변 변경내역서_3회 기성에산좃도_하남소방('05)" xfId="418"/>
    <cellStyle name="1_시민계략공사_2회설변 변경내역서_본관내역서" xfId="419"/>
    <cellStyle name="1_시민계략공사_2회설변 변경내역서_본관내역서_하남소방('05)" xfId="420"/>
    <cellStyle name="1_시민계략공사_2회설변 변경내역서_신설관로(정수장)" xfId="421"/>
    <cellStyle name="1_시민계략공사_2회설변 변경내역서_신설관로(정수장)_본관내역서" xfId="422"/>
    <cellStyle name="1_시민계략공사_2회설변 변경내역서_신설관로(정수장)_본관내역서_하남소방('05)" xfId="423"/>
    <cellStyle name="1_시민계략공사_2회설변 변경내역서_신설관로(정수장)_하남소방('05)" xfId="424"/>
    <cellStyle name="1_시민계략공사_2회설변 변경내역서_하남소방('05)" xfId="425"/>
    <cellStyle name="1_시민계략공사_Book2" xfId="426"/>
    <cellStyle name="1_시민계략공사_각종계산서" xfId="427"/>
    <cellStyle name="1_시민계략공사_계산서및내역서5월9일변경" xfId="428"/>
    <cellStyle name="1_시민계략공사_광양중동중학교실증축공사(전기)-4월10일한번더" xfId="429"/>
    <cellStyle name="1_시민계략공사_기성내역서" xfId="430"/>
    <cellStyle name="1_시민계략공사_무안연꽃방죽(4월9일)한번더" xfId="431"/>
    <cellStyle name="1_시민계략공사_보일약국~순국비간 도로개설 가로등설치공사" xfId="432"/>
    <cellStyle name="1_시민계략공사_복지관 부하계산서" xfId="433"/>
    <cellStyle name="1_시민계략공사_복지관 부하계산서_내역서(전기)" xfId="434"/>
    <cellStyle name="1_시민계략공사_봉산면보건지소신축공사(전기)11월30일변경" xfId="435"/>
    <cellStyle name="1_시민계략공사_북문로(팔마로)가로등설치공사(변경)3월11일" xfId="436"/>
    <cellStyle name="1_시민계략공사_북문팔마로확포장공사가로등" xfId="437"/>
    <cellStyle name="1_시민계략공사_비상부하,발전기용량 계산서" xfId="438"/>
    <cellStyle name="1_시민계략공사_비상부하,발전기용량 계산서_내역서(전기)" xfId="439"/>
    <cellStyle name="1_시민계략공사_사택내 소운동장" xfId="440"/>
    <cellStyle name="1_시민계략공사_사택조명탑설계(최종)" xfId="441"/>
    <cellStyle name="1_시민계략공사_설계변경(7.15.최종)" xfId="442"/>
    <cellStyle name="1_시민계략공사_설계변경(7.15.최종)_3회 기성에산좃도" xfId="443"/>
    <cellStyle name="1_시민계략공사_설계변경(7.15.최종)_3회 기성에산좃도_본관내역서" xfId="444"/>
    <cellStyle name="1_시민계략공사_설계변경(7.15.최종)_3회 기성에산좃도_본관내역서_하남소방('05)" xfId="445"/>
    <cellStyle name="1_시민계략공사_설계변경(7.15.최종)_3회 기성에산좃도_하남소방('05)" xfId="446"/>
    <cellStyle name="1_시민계략공사_설계변경(7.15.최종)_물량산출서(3회기성)" xfId="447"/>
    <cellStyle name="1_시민계략공사_설계변경(7.15.최종)_물량산출서(3회기성)_본관내역서" xfId="448"/>
    <cellStyle name="1_시민계략공사_설계변경(7.15.최종)_물량산출서(3회기성)_본관내역서_하남소방('05)" xfId="449"/>
    <cellStyle name="1_시민계략공사_설계변경(7.15.최종)_물량산출서(3회기성)_하남소방('05)" xfId="450"/>
    <cellStyle name="1_시민계략공사_설계변경(7.15.최종)_본관내역서" xfId="451"/>
    <cellStyle name="1_시민계략공사_설계변경(7.15.최종)_본관내역서_하남소방('05)" xfId="452"/>
    <cellStyle name="1_시민계략공사_설계변경(7.15.최종)_신설관로(정수장)" xfId="453"/>
    <cellStyle name="1_시민계략공사_설계변경(7.15.최종)_신설관로(정수장)_본관내역서" xfId="454"/>
    <cellStyle name="1_시민계략공사_설계변경(7.15.최종)_신설관로(정수장)_본관내역서_하남소방('05)" xfId="455"/>
    <cellStyle name="1_시민계략공사_설계변경(7.15.최종)_신설관로(정수장)_하남소방('05)" xfId="456"/>
    <cellStyle name="1_시민계략공사_설계변경(7.15.최종)_하남소방('05)" xfId="457"/>
    <cellStyle name="1_시민계략공사_설계변경7.7" xfId="458"/>
    <cellStyle name="1_시민계략공사_설계변경7.7_2회설변 변경내역서" xfId="459"/>
    <cellStyle name="1_시민계략공사_설계변경7.7_2회설변 변경내역서_본관내역서" xfId="460"/>
    <cellStyle name="1_시민계략공사_설계변경7.7_2회설변 변경내역서_본관내역서_하남소방('05)" xfId="461"/>
    <cellStyle name="1_시민계략공사_설계변경7.7_2회설변 변경내역서_하남소방('05)" xfId="462"/>
    <cellStyle name="1_시민계략공사_설계변경7.7_3회 기성에산좃도" xfId="463"/>
    <cellStyle name="1_시민계략공사_설계변경7.7_3회 기성에산좃도_본관내역서" xfId="464"/>
    <cellStyle name="1_시민계략공사_설계변경7.7_3회 기성에산좃도_본관내역서_하남소방('05)" xfId="465"/>
    <cellStyle name="1_시민계략공사_설계변경7.7_3회 기성에산좃도_하남소방('05)" xfId="466"/>
    <cellStyle name="1_시민계략공사_설계변경7.7_물량산출서(3회기성)" xfId="467"/>
    <cellStyle name="1_시민계략공사_설계변경7.7_물량산출서(3회기성)_본관내역서" xfId="468"/>
    <cellStyle name="1_시민계략공사_설계변경7.7_물량산출서(3회기성)_본관내역서_하남소방('05)" xfId="469"/>
    <cellStyle name="1_시민계략공사_설계변경7.7_물량산출서(3회기성)_하남소방('05)" xfId="470"/>
    <cellStyle name="1_시민계략공사_설계변경7.7_설치검사보고서1(5.6.7월)" xfId="471"/>
    <cellStyle name="1_시민계략공사_설계변경7.7_설치검사보고서1(5.6.7월)_본관내역서" xfId="472"/>
    <cellStyle name="1_시민계략공사_설계변경7.7_설치검사보고서1(5.6.7월)_본관내역서_하남소방('05)" xfId="473"/>
    <cellStyle name="1_시민계략공사_설계변경7.7_설치검사보고서1(5.6.7월)_하남소방('05)" xfId="474"/>
    <cellStyle name="1_시민계략공사_설계변경7.7_신설관로(정수장)" xfId="475"/>
    <cellStyle name="1_시민계략공사_설계변경7.7_신설관로(정수장)_본관내역서" xfId="476"/>
    <cellStyle name="1_시민계략공사_설계변경7.7_신설관로(정수장)_본관내역서_하남소방('05)" xfId="477"/>
    <cellStyle name="1_시민계략공사_설계변경7.7_신설관로(정수장)_하남소방('05)" xfId="478"/>
    <cellStyle name="1_시민계략공사_설계변경7.7_정수장관로추가 내역" xfId="479"/>
    <cellStyle name="1_시민계략공사_설계변경7.7_정수장관로추가 내역_본관내역서" xfId="480"/>
    <cellStyle name="1_시민계략공사_설계변경7.7_정수장관로추가 내역_본관내역서_하남소방('05)" xfId="481"/>
    <cellStyle name="1_시민계략공사_설계변경7.7_정수장관로추가 내역_하남소방('05)" xfId="482"/>
    <cellStyle name="1_시민계략공사_설계변경7.7_통신 가설전기" xfId="483"/>
    <cellStyle name="1_시민계략공사_설계변경7.7_통신 가설전기11" xfId="484"/>
    <cellStyle name="1_시민계략공사_설계변경7.7_통신 가설전기11_본관내역서" xfId="485"/>
    <cellStyle name="1_시민계략공사_설계변경7.7_통신 가설전기11_본관내역서_하남소방('05)" xfId="486"/>
    <cellStyle name="1_시민계략공사_설계변경7.7_통신 가설전기11_하남소방('05)" xfId="487"/>
    <cellStyle name="1_시민계략공사_설계변경7.7_통신 가설전기_본관내역서" xfId="488"/>
    <cellStyle name="1_시민계략공사_설계변경7.7_통신 가설전기_본관내역서_하남소방('05)" xfId="489"/>
    <cellStyle name="1_시민계략공사_설계변경7.7_통신 가설전기_하남소방('05)" xfId="490"/>
    <cellStyle name="1_시민계략공사_설계변경7.7_하남소방('05)" xfId="491"/>
    <cellStyle name="1_시민계략공사_설치검사보고서1(5.6.7월)" xfId="492"/>
    <cellStyle name="1_시민계략공사_설치검사보고서1(5.6.7월)_본관내역서" xfId="493"/>
    <cellStyle name="1_시민계략공사_설치검사보고서1(5.6.7월)_본관내역서_하남소방('05)" xfId="494"/>
    <cellStyle name="1_시민계략공사_설치검사보고서1(5.6.7월)_하남소방('05)" xfId="495"/>
    <cellStyle name="1_시민계략공사_신설관로(정수장)" xfId="496"/>
    <cellStyle name="1_시민계략공사_율촌중학교심야전기" xfId="497"/>
    <cellStyle name="1_시민계략공사_일위대가(비금종고)" xfId="498"/>
    <cellStyle name="1_시민계략공사_일위대가(비금종고)_2회설변 변경내역서" xfId="499"/>
    <cellStyle name="1_시민계략공사_일위대가(비금종고)_2회설변 변경내역서_본관내역서" xfId="500"/>
    <cellStyle name="1_시민계략공사_일위대가(비금종고)_2회설변 변경내역서_본관내역서_하남소방('05)" xfId="501"/>
    <cellStyle name="1_시민계략공사_일위대가(비금종고)_2회설변 변경내역서_하남소방('05)" xfId="502"/>
    <cellStyle name="1_시민계략공사_일위대가(비금종고)_3회 기성에산좃도" xfId="503"/>
    <cellStyle name="1_시민계략공사_일위대가(비금종고)_3회 기성에산좃도_본관내역서" xfId="504"/>
    <cellStyle name="1_시민계략공사_일위대가(비금종고)_3회 기성에산좃도_본관내역서_하남소방('05)" xfId="505"/>
    <cellStyle name="1_시민계략공사_일위대가(비금종고)_3회 기성에산좃도_하남소방('05)" xfId="506"/>
    <cellStyle name="1_시민계략공사_일위대가(비금종고)_물량산출서(3회기성)" xfId="507"/>
    <cellStyle name="1_시민계략공사_일위대가(비금종고)_물량산출서(3회기성)_본관내역서" xfId="508"/>
    <cellStyle name="1_시민계략공사_일위대가(비금종고)_물량산출서(3회기성)_본관내역서_하남소방('05)" xfId="509"/>
    <cellStyle name="1_시민계략공사_일위대가(비금종고)_물량산출서(3회기성)_하남소방('05)" xfId="510"/>
    <cellStyle name="1_시민계략공사_일위대가(비금종고)_설계변경7.7" xfId="511"/>
    <cellStyle name="1_시민계략공사_일위대가(비금종고)_설계변경7.7_2회설변 변경내역서" xfId="512"/>
    <cellStyle name="1_시민계략공사_일위대가(비금종고)_설계변경7.7_2회설변 변경내역서_본관내역서" xfId="513"/>
    <cellStyle name="1_시민계략공사_일위대가(비금종고)_설계변경7.7_2회설변 변경내역서_본관내역서_하남소방('05)" xfId="514"/>
    <cellStyle name="1_시민계략공사_일위대가(비금종고)_설계변경7.7_2회설변 변경내역서_하남소방('05)" xfId="515"/>
    <cellStyle name="1_시민계략공사_일위대가(비금종고)_설계변경7.7_3회 기성에산좃도" xfId="516"/>
    <cellStyle name="1_시민계략공사_일위대가(비금종고)_설계변경7.7_3회 기성에산좃도_본관내역서" xfId="517"/>
    <cellStyle name="1_시민계략공사_일위대가(비금종고)_설계변경7.7_3회 기성에산좃도_본관내역서_하남소방('05)" xfId="518"/>
    <cellStyle name="1_시민계략공사_일위대가(비금종고)_설계변경7.7_3회 기성에산좃도_하남소방('05)" xfId="519"/>
    <cellStyle name="1_시민계략공사_일위대가(비금종고)_설계변경7.7_물량산출서(3회기성)" xfId="520"/>
    <cellStyle name="1_시민계략공사_일위대가(비금종고)_설계변경7.7_물량산출서(3회기성)_본관내역서" xfId="521"/>
    <cellStyle name="1_시민계략공사_일위대가(비금종고)_설계변경7.7_물량산출서(3회기성)_본관내역서_하남소방('05)" xfId="522"/>
    <cellStyle name="1_시민계략공사_일위대가(비금종고)_설계변경7.7_물량산출서(3회기성)_하남소방('05)" xfId="523"/>
    <cellStyle name="1_시민계략공사_일위대가(비금종고)_설계변경7.7_설치검사보고서1(5.6.7월)" xfId="524"/>
    <cellStyle name="1_시민계략공사_일위대가(비금종고)_설계변경7.7_설치검사보고서1(5.6.7월)_본관내역서" xfId="525"/>
    <cellStyle name="1_시민계략공사_일위대가(비금종고)_설계변경7.7_설치검사보고서1(5.6.7월)_본관내역서_하남소방('05)" xfId="526"/>
    <cellStyle name="1_시민계략공사_일위대가(비금종고)_설계변경7.7_설치검사보고서1(5.6.7월)_하남소방('05)" xfId="527"/>
    <cellStyle name="1_시민계략공사_일위대가(비금종고)_설계변경7.7_신설관로(정수장)" xfId="528"/>
    <cellStyle name="1_시민계략공사_일위대가(비금종고)_설계변경7.7_신설관로(정수장)_본관내역서" xfId="529"/>
    <cellStyle name="1_시민계략공사_일위대가(비금종고)_설계변경7.7_신설관로(정수장)_본관내역서_하남소방('05)" xfId="530"/>
    <cellStyle name="1_시민계략공사_일위대가(비금종고)_설계변경7.7_신설관로(정수장)_하남소방('05)" xfId="531"/>
    <cellStyle name="1_시민계략공사_일위대가(비금종고)_설계변경7.7_정수장관로추가 내역" xfId="532"/>
    <cellStyle name="1_시민계략공사_일위대가(비금종고)_설계변경7.7_정수장관로추가 내역_본관내역서" xfId="533"/>
    <cellStyle name="1_시민계략공사_일위대가(비금종고)_설계변경7.7_정수장관로추가 내역_본관내역서_하남소방('05)" xfId="534"/>
    <cellStyle name="1_시민계략공사_일위대가(비금종고)_설계변경7.7_정수장관로추가 내역_하남소방('05)" xfId="535"/>
    <cellStyle name="1_시민계략공사_일위대가(비금종고)_설계변경7.7_통신 가설전기" xfId="536"/>
    <cellStyle name="1_시민계략공사_일위대가(비금종고)_설계변경7.7_통신 가설전기11" xfId="537"/>
    <cellStyle name="1_시민계략공사_일위대가(비금종고)_설계변경7.7_통신 가설전기11_본관내역서" xfId="538"/>
    <cellStyle name="1_시민계략공사_일위대가(비금종고)_설계변경7.7_통신 가설전기11_본관내역서_하남소방('05)" xfId="539"/>
    <cellStyle name="1_시민계략공사_일위대가(비금종고)_설계변경7.7_통신 가설전기11_하남소방('05)" xfId="540"/>
    <cellStyle name="1_시민계략공사_일위대가(비금종고)_설계변경7.7_통신 가설전기_본관내역서" xfId="541"/>
    <cellStyle name="1_시민계략공사_일위대가(비금종고)_설계변경7.7_통신 가설전기_본관내역서_하남소방('05)" xfId="542"/>
    <cellStyle name="1_시민계략공사_일위대가(비금종고)_설계변경7.7_통신 가설전기_하남소방('05)" xfId="543"/>
    <cellStyle name="1_시민계략공사_일위대가(비금종고)_설계변경7.7_하남소방('05)" xfId="544"/>
    <cellStyle name="1_시민계략공사_일위대가(비금종고)_설치검사보고서1(5.6.7월)" xfId="545"/>
    <cellStyle name="1_시민계략공사_일위대가(비금종고)_설치검사보고서1(5.6.7월)_본관내역서" xfId="546"/>
    <cellStyle name="1_시민계략공사_일위대가(비금종고)_설치검사보고서1(5.6.7월)_본관내역서_하남소방('05)" xfId="547"/>
    <cellStyle name="1_시민계략공사_일위대가(비금종고)_설치검사보고서1(5.6.7월)_하남소방('05)" xfId="548"/>
    <cellStyle name="1_시민계략공사_일위대가(비금종고)_신설관로(정수장)" xfId="549"/>
    <cellStyle name="1_시민계략공사_일위대가(비금종고)_신설관로(정수장)_본관내역서" xfId="550"/>
    <cellStyle name="1_시민계략공사_일위대가(비금종고)_신설관로(정수장)_본관내역서_하남소방('05)" xfId="551"/>
    <cellStyle name="1_시민계략공사_일위대가(비금종고)_신설관로(정수장)_하남소방('05)" xfId="552"/>
    <cellStyle name="1_시민계략공사_일위대가(비금종고)_정수장관로추가 내역" xfId="553"/>
    <cellStyle name="1_시민계략공사_일위대가(비금종고)_정수장관로추가 내역_본관내역서" xfId="554"/>
    <cellStyle name="1_시민계략공사_일위대가(비금종고)_정수장관로추가 내역_본관내역서_하남소방('05)" xfId="555"/>
    <cellStyle name="1_시민계략공사_일위대가(비금종고)_정수장관로추가 내역_하남소방('05)" xfId="556"/>
    <cellStyle name="1_시민계략공사_일위대가(비금종고)_통신 가설전기" xfId="557"/>
    <cellStyle name="1_시민계략공사_일위대가(비금종고)_통신 가설전기11" xfId="558"/>
    <cellStyle name="1_시민계략공사_일위대가(비금종고)_통신 가설전기11_본관내역서" xfId="559"/>
    <cellStyle name="1_시민계략공사_일위대가(비금종고)_통신 가설전기11_본관내역서_하남소방('05)" xfId="560"/>
    <cellStyle name="1_시민계략공사_일위대가(비금종고)_통신 가설전기11_하남소방('05)" xfId="561"/>
    <cellStyle name="1_시민계략공사_일위대가(비금종고)_통신 가설전기_본관내역서" xfId="562"/>
    <cellStyle name="1_시민계략공사_일위대가(비금종고)_통신 가설전기_본관내역서_하남소방('05)" xfId="563"/>
    <cellStyle name="1_시민계략공사_일위대가(비금종고)_통신 가설전기_하남소방('05)" xfId="564"/>
    <cellStyle name="1_시민계략공사_일위대가(비금종고)_하남소방('05)" xfId="565"/>
    <cellStyle name="1_시민계략공사_일위대가(약산고)" xfId="566"/>
    <cellStyle name="1_시민계략공사_일위대가(약산고)_2회설변 변경내역서" xfId="567"/>
    <cellStyle name="1_시민계략공사_일위대가(약산고)_2회설변 변경내역서_본관내역서" xfId="568"/>
    <cellStyle name="1_시민계략공사_일위대가(약산고)_2회설변 변경내역서_본관내역서_하남소방('05)" xfId="569"/>
    <cellStyle name="1_시민계략공사_일위대가(약산고)_2회설변 변경내역서_하남소방('05)" xfId="570"/>
    <cellStyle name="1_시민계략공사_일위대가(약산고)_3회 기성에산좃도" xfId="571"/>
    <cellStyle name="1_시민계략공사_일위대가(약산고)_3회 기성에산좃도_본관내역서" xfId="572"/>
    <cellStyle name="1_시민계략공사_일위대가(약산고)_3회 기성에산좃도_본관내역서_하남소방('05)" xfId="573"/>
    <cellStyle name="1_시민계략공사_일위대가(약산고)_3회 기성에산좃도_하남소방('05)" xfId="574"/>
    <cellStyle name="1_시민계략공사_일위대가(약산고)_물량산출서(3회기성)" xfId="575"/>
    <cellStyle name="1_시민계략공사_일위대가(약산고)_물량산출서(3회기성)_본관내역서" xfId="576"/>
    <cellStyle name="1_시민계략공사_일위대가(약산고)_물량산출서(3회기성)_본관내역서_하남소방('05)" xfId="577"/>
    <cellStyle name="1_시민계략공사_일위대가(약산고)_물량산출서(3회기성)_하남소방('05)" xfId="578"/>
    <cellStyle name="1_시민계략공사_일위대가(약산고)_설계변경7.7" xfId="579"/>
    <cellStyle name="1_시민계략공사_일위대가(약산고)_설계변경7.7_2회설변 변경내역서" xfId="580"/>
    <cellStyle name="1_시민계략공사_일위대가(약산고)_설계변경7.7_2회설변 변경내역서_본관내역서" xfId="581"/>
    <cellStyle name="1_시민계략공사_일위대가(약산고)_설계변경7.7_2회설변 변경내역서_본관내역서_하남소방('05)" xfId="582"/>
    <cellStyle name="1_시민계략공사_일위대가(약산고)_설계변경7.7_2회설변 변경내역서_하남소방('05)" xfId="583"/>
    <cellStyle name="1_시민계략공사_일위대가(약산고)_설계변경7.7_3회 기성에산좃도" xfId="584"/>
    <cellStyle name="1_시민계략공사_일위대가(약산고)_설계변경7.7_3회 기성에산좃도_본관내역서" xfId="585"/>
    <cellStyle name="1_시민계략공사_일위대가(약산고)_설계변경7.7_3회 기성에산좃도_본관내역서_하남소방('05)" xfId="586"/>
    <cellStyle name="1_시민계략공사_일위대가(약산고)_설계변경7.7_3회 기성에산좃도_하남소방('05)" xfId="587"/>
    <cellStyle name="1_시민계략공사_일위대가(약산고)_설계변경7.7_물량산출서(3회기성)" xfId="588"/>
    <cellStyle name="1_시민계략공사_일위대가(약산고)_설계변경7.7_물량산출서(3회기성)_본관내역서" xfId="589"/>
    <cellStyle name="1_시민계략공사_일위대가(약산고)_설계변경7.7_물량산출서(3회기성)_본관내역서_하남소방('05)" xfId="590"/>
    <cellStyle name="1_시민계략공사_일위대가(약산고)_설계변경7.7_물량산출서(3회기성)_하남소방('05)" xfId="591"/>
    <cellStyle name="1_시민계략공사_일위대가(약산고)_설계변경7.7_설치검사보고서1(5.6.7월)" xfId="592"/>
    <cellStyle name="1_시민계략공사_일위대가(약산고)_설계변경7.7_설치검사보고서1(5.6.7월)_본관내역서" xfId="593"/>
    <cellStyle name="1_시민계략공사_일위대가(약산고)_설계변경7.7_설치검사보고서1(5.6.7월)_본관내역서_하남소방('05)" xfId="594"/>
    <cellStyle name="1_시민계략공사_일위대가(약산고)_설계변경7.7_설치검사보고서1(5.6.7월)_하남소방('05)" xfId="595"/>
    <cellStyle name="1_시민계략공사_일위대가(약산고)_설계변경7.7_신설관로(정수장)" xfId="596"/>
    <cellStyle name="1_시민계략공사_일위대가(약산고)_설계변경7.7_신설관로(정수장)_본관내역서" xfId="597"/>
    <cellStyle name="1_시민계략공사_일위대가(약산고)_설계변경7.7_신설관로(정수장)_본관내역서_하남소방('05)" xfId="598"/>
    <cellStyle name="1_시민계략공사_일위대가(약산고)_설계변경7.7_신설관로(정수장)_하남소방('05)" xfId="599"/>
    <cellStyle name="1_시민계략공사_일위대가(약산고)_설계변경7.7_정수장관로추가 내역" xfId="600"/>
    <cellStyle name="1_시민계략공사_일위대가(약산고)_설계변경7.7_정수장관로추가 내역_본관내역서" xfId="601"/>
    <cellStyle name="1_시민계략공사_일위대가(약산고)_설계변경7.7_정수장관로추가 내역_본관내역서_하남소방('05)" xfId="602"/>
    <cellStyle name="1_시민계략공사_일위대가(약산고)_설계변경7.7_정수장관로추가 내역_하남소방('05)" xfId="603"/>
    <cellStyle name="1_시민계략공사_일위대가(약산고)_설계변경7.7_통신 가설전기" xfId="604"/>
    <cellStyle name="1_시민계략공사_일위대가(약산고)_설계변경7.7_통신 가설전기11" xfId="605"/>
    <cellStyle name="1_시민계략공사_일위대가(약산고)_설계변경7.7_통신 가설전기11_본관내역서" xfId="606"/>
    <cellStyle name="1_시민계략공사_일위대가(약산고)_설계변경7.7_통신 가설전기11_본관내역서_하남소방('05)" xfId="607"/>
    <cellStyle name="1_시민계략공사_일위대가(약산고)_설계변경7.7_통신 가설전기11_하남소방('05)" xfId="608"/>
    <cellStyle name="1_시민계략공사_일위대가(약산고)_설계변경7.7_통신 가설전기_본관내역서" xfId="609"/>
    <cellStyle name="1_시민계략공사_일위대가(약산고)_설계변경7.7_통신 가설전기_본관내역서_하남소방('05)" xfId="610"/>
    <cellStyle name="1_시민계략공사_일위대가(약산고)_설계변경7.7_통신 가설전기_하남소방('05)" xfId="611"/>
    <cellStyle name="1_시민계략공사_일위대가(약산고)_설계변경7.7_하남소방('05)" xfId="612"/>
    <cellStyle name="1_시민계략공사_일위대가(약산고)_설치검사보고서1(5.6.7월)" xfId="613"/>
    <cellStyle name="1_시민계략공사_일위대가(약산고)_설치검사보고서1(5.6.7월)_본관내역서" xfId="614"/>
    <cellStyle name="1_시민계략공사_일위대가(약산고)_설치검사보고서1(5.6.7월)_본관내역서_하남소방('05)" xfId="615"/>
    <cellStyle name="1_시민계략공사_일위대가(약산고)_설치검사보고서1(5.6.7월)_하남소방('05)" xfId="616"/>
    <cellStyle name="1_시민계략공사_일위대가(약산고)_신설관로(정수장)" xfId="617"/>
    <cellStyle name="1_시민계략공사_일위대가(약산고)_신설관로(정수장)_본관내역서" xfId="618"/>
    <cellStyle name="1_시민계략공사_일위대가(약산고)_신설관로(정수장)_본관내역서_하남소방('05)" xfId="619"/>
    <cellStyle name="1_시민계략공사_일위대가(약산고)_신설관로(정수장)_하남소방('05)" xfId="620"/>
    <cellStyle name="1_시민계략공사_일위대가(약산고)_정수장관로추가 내역" xfId="621"/>
    <cellStyle name="1_시민계략공사_일위대가(약산고)_정수장관로추가 내역_본관내역서" xfId="622"/>
    <cellStyle name="1_시민계략공사_일위대가(약산고)_정수장관로추가 내역_본관내역서_하남소방('05)" xfId="623"/>
    <cellStyle name="1_시민계략공사_일위대가(약산고)_정수장관로추가 내역_하남소방('05)" xfId="624"/>
    <cellStyle name="1_시민계략공사_일위대가(약산고)_통신 가설전기" xfId="625"/>
    <cellStyle name="1_시민계략공사_일위대가(약산고)_통신 가설전기11" xfId="626"/>
    <cellStyle name="1_시민계략공사_일위대가(약산고)_통신 가설전기11_본관내역서" xfId="627"/>
    <cellStyle name="1_시민계략공사_일위대가(약산고)_통신 가설전기11_본관내역서_하남소방('05)" xfId="628"/>
    <cellStyle name="1_시민계략공사_일위대가(약산고)_통신 가설전기11_하남소방('05)" xfId="629"/>
    <cellStyle name="1_시민계략공사_일위대가(약산고)_통신 가설전기_본관내역서" xfId="630"/>
    <cellStyle name="1_시민계략공사_일위대가(약산고)_통신 가설전기_본관내역서_하남소방('05)" xfId="631"/>
    <cellStyle name="1_시민계략공사_일위대가(약산고)_통신 가설전기_하남소방('05)" xfId="632"/>
    <cellStyle name="1_시민계략공사_일위대가(약산고)_하남소방('05)" xfId="633"/>
    <cellStyle name="1_시민계략공사_일위대가1" xfId="634"/>
    <cellStyle name="1_시민계략공사_일위대가1_2회설변 변경내역서" xfId="635"/>
    <cellStyle name="1_시민계략공사_일위대가1_2회설변 변경내역서_본관내역서" xfId="636"/>
    <cellStyle name="1_시민계략공사_일위대가1_2회설변 변경내역서_본관내역서_하남소방('05)" xfId="637"/>
    <cellStyle name="1_시민계략공사_일위대가1_2회설변 변경내역서_하남소방('05)" xfId="638"/>
    <cellStyle name="1_시민계략공사_일위대가1_3회 기성에산좃도" xfId="639"/>
    <cellStyle name="1_시민계략공사_일위대가1_3회 기성에산좃도_본관내역서" xfId="640"/>
    <cellStyle name="1_시민계략공사_일위대가1_3회 기성에산좃도_본관내역서_하남소방('05)" xfId="641"/>
    <cellStyle name="1_시민계략공사_일위대가1_3회 기성에산좃도_하남소방('05)" xfId="642"/>
    <cellStyle name="1_시민계략공사_일위대가1_물량산출서(3회기성)" xfId="643"/>
    <cellStyle name="1_시민계략공사_일위대가1_물량산출서(3회기성)_본관내역서" xfId="644"/>
    <cellStyle name="1_시민계략공사_일위대가1_물량산출서(3회기성)_본관내역서_하남소방('05)" xfId="645"/>
    <cellStyle name="1_시민계략공사_일위대가1_물량산출서(3회기성)_하남소방('05)" xfId="646"/>
    <cellStyle name="1_시민계략공사_일위대가1_설계변경7.7" xfId="647"/>
    <cellStyle name="1_시민계략공사_일위대가1_설계변경7.7_2회설변 변경내역서" xfId="648"/>
    <cellStyle name="1_시민계략공사_일위대가1_설계변경7.7_2회설변 변경내역서_본관내역서" xfId="649"/>
    <cellStyle name="1_시민계략공사_일위대가1_설계변경7.7_2회설변 변경내역서_본관내역서_하남소방('05)" xfId="650"/>
    <cellStyle name="1_시민계략공사_일위대가1_설계변경7.7_2회설변 변경내역서_하남소방('05)" xfId="651"/>
    <cellStyle name="1_시민계략공사_일위대가1_설계변경7.7_3회 기성에산좃도" xfId="652"/>
    <cellStyle name="1_시민계략공사_일위대가1_설계변경7.7_3회 기성에산좃도_본관내역서" xfId="653"/>
    <cellStyle name="1_시민계략공사_일위대가1_설계변경7.7_3회 기성에산좃도_본관내역서_하남소방('05)" xfId="654"/>
    <cellStyle name="1_시민계략공사_일위대가1_설계변경7.7_3회 기성에산좃도_하남소방('05)" xfId="655"/>
    <cellStyle name="1_시민계략공사_일위대가1_설계변경7.7_물량산출서(3회기성)" xfId="656"/>
    <cellStyle name="1_시민계략공사_일위대가1_설계변경7.7_물량산출서(3회기성)_본관내역서" xfId="657"/>
    <cellStyle name="1_시민계략공사_일위대가1_설계변경7.7_물량산출서(3회기성)_본관내역서_하남소방('05)" xfId="658"/>
    <cellStyle name="1_시민계략공사_일위대가1_설계변경7.7_물량산출서(3회기성)_하남소방('05)" xfId="659"/>
    <cellStyle name="1_시민계략공사_일위대가1_설계변경7.7_설치검사보고서1(5.6.7월)" xfId="660"/>
    <cellStyle name="1_시민계략공사_일위대가1_설계변경7.7_설치검사보고서1(5.6.7월)_본관내역서" xfId="661"/>
    <cellStyle name="1_시민계략공사_일위대가1_설계변경7.7_설치검사보고서1(5.6.7월)_본관내역서_하남소방('05)" xfId="662"/>
    <cellStyle name="1_시민계략공사_일위대가1_설계변경7.7_설치검사보고서1(5.6.7월)_하남소방('05)" xfId="663"/>
    <cellStyle name="1_시민계략공사_일위대가1_설계변경7.7_신설관로(정수장)" xfId="664"/>
    <cellStyle name="1_시민계략공사_일위대가1_설계변경7.7_신설관로(정수장)_본관내역서" xfId="665"/>
    <cellStyle name="1_시민계략공사_일위대가1_설계변경7.7_신설관로(정수장)_본관내역서_하남소방('05)" xfId="666"/>
    <cellStyle name="1_시민계략공사_일위대가1_설계변경7.7_신설관로(정수장)_하남소방('05)" xfId="667"/>
    <cellStyle name="1_시민계략공사_일위대가1_설계변경7.7_정수장관로추가 내역" xfId="668"/>
    <cellStyle name="1_시민계략공사_일위대가1_설계변경7.7_정수장관로추가 내역_본관내역서" xfId="669"/>
    <cellStyle name="1_시민계략공사_일위대가1_설계변경7.7_정수장관로추가 내역_본관내역서_하남소방('05)" xfId="670"/>
    <cellStyle name="1_시민계략공사_일위대가1_설계변경7.7_정수장관로추가 내역_하남소방('05)" xfId="671"/>
    <cellStyle name="1_시민계략공사_일위대가1_설계변경7.7_통신 가설전기" xfId="672"/>
    <cellStyle name="1_시민계략공사_일위대가1_설계변경7.7_통신 가설전기11" xfId="673"/>
    <cellStyle name="1_시민계략공사_일위대가1_설계변경7.7_통신 가설전기11_본관내역서" xfId="674"/>
    <cellStyle name="1_시민계략공사_일위대가1_설계변경7.7_통신 가설전기11_본관내역서_하남소방('05)" xfId="675"/>
    <cellStyle name="1_시민계략공사_일위대가1_설계변경7.7_통신 가설전기11_하남소방('05)" xfId="676"/>
    <cellStyle name="1_시민계략공사_일위대가1_설계변경7.7_통신 가설전기_본관내역서" xfId="677"/>
    <cellStyle name="1_시민계략공사_일위대가1_설계변경7.7_통신 가설전기_본관내역서_하남소방('05)" xfId="678"/>
    <cellStyle name="1_시민계략공사_일위대가1_설계변경7.7_통신 가설전기_하남소방('05)" xfId="679"/>
    <cellStyle name="1_시민계략공사_일위대가1_설계변경7.7_하남소방('05)" xfId="680"/>
    <cellStyle name="1_시민계략공사_일위대가1_설치검사보고서1(5.6.7월)" xfId="681"/>
    <cellStyle name="1_시민계략공사_일위대가1_설치검사보고서1(5.6.7월)_본관내역서" xfId="682"/>
    <cellStyle name="1_시민계략공사_일위대가1_설치검사보고서1(5.6.7월)_본관내역서_하남소방('05)" xfId="683"/>
    <cellStyle name="1_시민계략공사_일위대가1_설치검사보고서1(5.6.7월)_하남소방('05)" xfId="684"/>
    <cellStyle name="1_시민계략공사_일위대가1_신설관로(정수장)" xfId="685"/>
    <cellStyle name="1_시민계략공사_일위대가1_신설관로(정수장)_본관내역서" xfId="686"/>
    <cellStyle name="1_시민계략공사_일위대가1_신설관로(정수장)_본관내역서_하남소방('05)" xfId="687"/>
    <cellStyle name="1_시민계략공사_일위대가1_신설관로(정수장)_하남소방('05)" xfId="688"/>
    <cellStyle name="1_시민계략공사_일위대가1_정수장관로추가 내역" xfId="689"/>
    <cellStyle name="1_시민계략공사_일위대가1_정수장관로추가 내역_본관내역서" xfId="690"/>
    <cellStyle name="1_시민계략공사_일위대가1_정수장관로추가 내역_본관내역서_하남소방('05)" xfId="691"/>
    <cellStyle name="1_시민계략공사_일위대가1_정수장관로추가 내역_하남소방('05)" xfId="692"/>
    <cellStyle name="1_시민계략공사_일위대가1_통신 가설전기" xfId="693"/>
    <cellStyle name="1_시민계략공사_일위대가1_통신 가설전기11" xfId="694"/>
    <cellStyle name="1_시민계략공사_일위대가1_통신 가설전기11_본관내역서" xfId="695"/>
    <cellStyle name="1_시민계략공사_일위대가1_통신 가설전기11_본관내역서_하남소방('05)" xfId="696"/>
    <cellStyle name="1_시민계략공사_일위대가1_통신 가설전기11_하남소방('05)" xfId="697"/>
    <cellStyle name="1_시민계략공사_일위대가1_통신 가설전기_본관내역서" xfId="698"/>
    <cellStyle name="1_시민계략공사_일위대가1_통신 가설전기_본관내역서_하남소방('05)" xfId="699"/>
    <cellStyle name="1_시민계략공사_일위대가1_통신 가설전기_하남소방('05)" xfId="700"/>
    <cellStyle name="1_시민계략공사_일위대가1_하남소방('05)" xfId="701"/>
    <cellStyle name="1_시민계략공사_전기-한남" xfId="702"/>
    <cellStyle name="1_시민계략공사_정수장관로추가 내역" xfId="703"/>
    <cellStyle name="1_시민계략공사_정수장관로추가 내역_본관내역서" xfId="704"/>
    <cellStyle name="1_시민계략공사_정수장관로추가 내역_본관내역서_하남소방('05)" xfId="705"/>
    <cellStyle name="1_시민계략공사_정수장관로추가 내역_하남소방('05)" xfId="706"/>
    <cellStyle name="1_시민계략공사_조도계산서" xfId="707"/>
    <cellStyle name="1_시민계략공사_조도계산서_내역서(전기)" xfId="708"/>
    <cellStyle name="1_시민계략공사_통신 가설전기" xfId="709"/>
    <cellStyle name="1_시민계략공사_통신 가설전기11" xfId="710"/>
    <cellStyle name="1_시민계략공사_통신 가설전기11_본관내역서" xfId="711"/>
    <cellStyle name="1_시민계략공사_통신 가설전기11_본관내역서_하남소방('05)" xfId="712"/>
    <cellStyle name="1_시민계략공사_통신 가설전기11_하남소방('05)" xfId="713"/>
    <cellStyle name="1_시민계략공사_통신 가설전기_본관내역서" xfId="714"/>
    <cellStyle name="1_시민계략공사_통신 가설전기_본관내역서_하남소방('05)" xfId="715"/>
    <cellStyle name="1_시민계략공사_통신 가설전기_하남소방('05)" xfId="716"/>
    <cellStyle name="1_시민계략공사_하남소방('05)" xfId="717"/>
    <cellStyle name="1_신방중(내역)" xfId="718"/>
    <cellStyle name="1_집행예정품의간접비포함" xfId="719"/>
    <cellStyle name="1_천안 백석초,중-대아적격(100억이상)" xfId="720"/>
    <cellStyle name="1_협조전" xfId="721"/>
    <cellStyle name="2" xfId="722"/>
    <cellStyle name="2)" xfId="723"/>
    <cellStyle name="2_단가조사표" xfId="724"/>
    <cellStyle name="2자리" xfId="725"/>
    <cellStyle name="3" xfId="726"/>
    <cellStyle name="6" xfId="727"/>
    <cellStyle name="60" xfId="728"/>
    <cellStyle name="82" xfId="729"/>
    <cellStyle name="90" xfId="730"/>
    <cellStyle name="96" xfId="731"/>
    <cellStyle name=";;;" xfId="732"/>
    <cellStyle name="??&amp;5_x0007_?._x0007_9_x0008_??_x0007__x0001__x0001_" xfId="733"/>
    <cellStyle name="??&amp;6_x0007_?/_x0007_9_x0008_??_x0007__x0001__x0001_" xfId="734"/>
    <cellStyle name="??&amp;O?&amp;H?_x0008__x000f__x0007_?_x0007__x0001__x0001_" xfId="735"/>
    <cellStyle name="??&amp;O?&amp;H?_x0008_??_x0007__x0001__x0001_" xfId="736"/>
    <cellStyle name="??&amp;쏗?뷐9_x0008__x0011__x0007_?_x0007__x0001__x0001_" xfId="737"/>
    <cellStyle name="???Ø_³ª??°¡¼³" xfId="738"/>
    <cellStyle name="??_?.????" xfId="739"/>
    <cellStyle name="?W?_laroux" xfId="740"/>
    <cellStyle name="?曹%U?&amp;H?_x0008_?s&#10;_x0007__x0001__x0001_" xfId="741"/>
    <cellStyle name="?귽긣깑" xfId="742"/>
    <cellStyle name="_'99상반기경영개선활동결과(게시용)" xfId="743"/>
    <cellStyle name="_02-15작업(건총)" xfId="744"/>
    <cellStyle name="_12-31작업(건총)" xfId="745"/>
    <cellStyle name="_1408 barracks" xfId="746"/>
    <cellStyle name="_2-4.상반기실적부문별요약" xfId="747"/>
    <cellStyle name="_2-4.상반기실적부문별요약(표지및목차포함)" xfId="748"/>
    <cellStyle name="_2-4.상반기실적부문별요약(표지및목차포함)_1" xfId="749"/>
    <cellStyle name="_2-4.상반기실적부문별요약_1" xfId="750"/>
    <cellStyle name="_2000하도급(세진)" xfId="751"/>
    <cellStyle name="_2000하도급(세진)_1" xfId="752"/>
    <cellStyle name="_2000하도급(세진)_2" xfId="753"/>
    <cellStyle name="_2000하도급(세진)_2_한밭대학교(1차ES)" xfId="754"/>
    <cellStyle name="_2000하도급(세진)_2_한밭대학교(보고서)" xfId="755"/>
    <cellStyle name="_2000하도급(세진)_3" xfId="756"/>
    <cellStyle name="_2000하도급(세진)_3_Book1" xfId="757"/>
    <cellStyle name="_2000하도급(세진)_3_구시중기기초" xfId="758"/>
    <cellStyle name="_2000하도급(세진)_3_구시중기기초_적성우회보고서 (version 1)" xfId="759"/>
    <cellStyle name="_2000하도급(세진)_3_구시중기기초_점암도로일위" xfId="760"/>
    <cellStyle name="_2000하도급(세진)_3_운대간지" xfId="761"/>
    <cellStyle name="_2000하도급(세진)_3_장성개천(2)보고서" xfId="762"/>
    <cellStyle name="_2000하도급(세진)_3_적성우회도로단가산출" xfId="763"/>
    <cellStyle name="_2000하도급(세진)_3_적성우회보고서 (version 1)" xfId="764"/>
    <cellStyle name="_2000하도급(세진)_3_점암도로보고서" xfId="765"/>
    <cellStyle name="_2000하도급(세진)_3_하천한재보고서" xfId="766"/>
    <cellStyle name="_3.포장공" xfId="767"/>
    <cellStyle name="_3전기~2" xfId="768"/>
    <cellStyle name="_4.계장공사" xfId="769"/>
    <cellStyle name="_4.교량공" xfId="770"/>
    <cellStyle name="_6.계장공사" xfId="771"/>
    <cellStyle name="_6월10일확정가" xfId="772"/>
    <cellStyle name="_8.계장공사" xfId="773"/>
    <cellStyle name="_Book1" xfId="774"/>
    <cellStyle name="_Book1_1" xfId="775"/>
    <cellStyle name="_Book1_2" xfId="776"/>
    <cellStyle name="_Book1_Book1" xfId="777"/>
    <cellStyle name="_Book1_물량산출서(삼보APT)" xfId="778"/>
    <cellStyle name="_Book1_상현교회견적내역서" xfId="779"/>
    <cellStyle name="_Book1_상현교회내역서(구자료)" xfId="780"/>
    <cellStyle name="_Book1_입찰내역_진서 하수종말처리시설 건설공사(전기공사)" xfId="781"/>
    <cellStyle name="_Book2" xfId="782"/>
    <cellStyle name="_Book5" xfId="783"/>
    <cellStyle name="_buip (2)" xfId="784"/>
    <cellStyle name="_buip (2)_(주)웬텍오창공장" xfId="785"/>
    <cellStyle name="_buip (2)_괴정동 롯데빌딩" xfId="786"/>
    <cellStyle name="_buip (2)_괴정동롯데빌딩(1)" xfId="787"/>
    <cellStyle name="_buip (2)_보그워너 견적서-11월23일" xfId="788"/>
    <cellStyle name="_buip (2)_보그워너 견적서-11월23일제출-공조기포함" xfId="789"/>
    <cellStyle name="_buip (2)_삼성동(견적)" xfId="790"/>
    <cellStyle name="_buip (2)_역곡동 견적서-제출-10월02일-46억8천" xfId="791"/>
    <cellStyle name="_buip (2)_역곡동 견적서-제출-10월02일-46억8천_보그워너 견적서-11월23일" xfId="792"/>
    <cellStyle name="_buip (2)_역곡동 견적서-제출-10월02일-46억8천_보그워너 견적서-11월23일제출-공조기포함" xfId="793"/>
    <cellStyle name="_buip (2)_최종보고" xfId="794"/>
    <cellStyle name="_buip (2)_현장설명서(완)" xfId="795"/>
    <cellStyle name="_FAX COVER" xfId="796"/>
    <cellStyle name="_G-Project Bill of Quantity(1)" xfId="797"/>
    <cellStyle name="_GPJ-CLEAN-BQ-(DTC)" xfId="798"/>
    <cellStyle name="_GPJ-機械設備(DTC)" xfId="799"/>
    <cellStyle name="_GUARDHOUSE#7-4" xfId="800"/>
    <cellStyle name="_ip (2)" xfId="801"/>
    <cellStyle name="_ip (2)_(주)웬텍오창공장" xfId="802"/>
    <cellStyle name="_ip (2)_괴정동 롯데빌딩" xfId="803"/>
    <cellStyle name="_ip (2)_괴정동롯데빌딩(1)" xfId="804"/>
    <cellStyle name="_ip (2)_보그워너 견적서-11월23일" xfId="805"/>
    <cellStyle name="_ip (2)_보그워너 견적서-11월23일제출-공조기포함" xfId="806"/>
    <cellStyle name="_ip (2)_삼성동(견적)" xfId="807"/>
    <cellStyle name="_ip (2)_역곡동 견적서-제출-10월02일-46억8천" xfId="808"/>
    <cellStyle name="_ip (2)_역곡동 견적서-제출-10월02일-46억8천_보그워너 견적서-11월23일" xfId="809"/>
    <cellStyle name="_ip (2)_역곡동 견적서-제출-10월02일-46억8천_보그워너 견적서-11월23일제출-공조기포함" xfId="810"/>
    <cellStyle name="_ip (2)_최종보고" xfId="811"/>
    <cellStyle name="_ip (2)_현장설명서(완)" xfId="812"/>
    <cellStyle name="_jipbun (2)" xfId="813"/>
    <cellStyle name="_jipbun (2)_(주)웬텍오창공장" xfId="814"/>
    <cellStyle name="_jipbun (2)_괴정동 롯데빌딩" xfId="815"/>
    <cellStyle name="_jipbun (2)_괴정동롯데빌딩(1)" xfId="816"/>
    <cellStyle name="_jipbun (2)_보그워너 견적서-11월23일" xfId="817"/>
    <cellStyle name="_jipbun (2)_보그워너 견적서-11월23일제출-공조기포함" xfId="818"/>
    <cellStyle name="_jipbun (2)_삼성동(견적)" xfId="819"/>
    <cellStyle name="_jipbun (2)_역곡동 견적서-제출-10월02일-46억8천" xfId="820"/>
    <cellStyle name="_jipbun (2)_역곡동 견적서-제출-10월02일-46억8천_보그워너 견적서-11월23일" xfId="821"/>
    <cellStyle name="_jipbun (2)_역곡동 견적서-제출-10월02일-46억8천_보그워너 견적서-11월23일제출-공조기포함" xfId="822"/>
    <cellStyle name="_jipbun (2)_최종보고" xfId="823"/>
    <cellStyle name="_jipbun (2)_현장설명서(완)" xfId="824"/>
    <cellStyle name="_laroux" xfId="825"/>
    <cellStyle name="_LG전선토목내역" xfId="826"/>
    <cellStyle name="_R-0030(신성-제출)" xfId="827"/>
    <cellStyle name="_R-0031견적서" xfId="828"/>
    <cellStyle name="_RESULTS" xfId="829"/>
    <cellStyle name="_RESULTS_설비" xfId="830"/>
    <cellStyle name="_Sheet2" xfId="831"/>
    <cellStyle name="_Sheet2_(주)웬텍오창공장" xfId="832"/>
    <cellStyle name="_Sheet2_괴정동 롯데빌딩" xfId="833"/>
    <cellStyle name="_Sheet2_괴정동롯데빌딩(1)" xfId="834"/>
    <cellStyle name="_Sheet2_보그워너 견적서-11월23일" xfId="835"/>
    <cellStyle name="_Sheet2_보그워너 견적서-11월23일제출-공조기포함" xfId="836"/>
    <cellStyle name="_Sheet2_삼성동(견적)" xfId="837"/>
    <cellStyle name="_Sheet2_역곡동 견적서-제출-10월02일-46억8천" xfId="838"/>
    <cellStyle name="_Sheet2_역곡동 견적서-제출-10월02일-46억8천_보그워너 견적서-11월23일" xfId="839"/>
    <cellStyle name="_Sheet2_역곡동 견적서-제출-10월02일-46억8천_보그워너 견적서-11월23일제출-공조기포함" xfId="840"/>
    <cellStyle name="_Sheet2_최종보고" xfId="841"/>
    <cellStyle name="_Sheet2_현장설명서(완)" xfId="842"/>
    <cellStyle name="_SND2" xfId="843"/>
    <cellStyle name="_SND2_(주)웬텍오창공장" xfId="844"/>
    <cellStyle name="_SND2_괴정동 롯데빌딩" xfId="845"/>
    <cellStyle name="_SND2_괴정동롯데빌딩(1)" xfId="846"/>
    <cellStyle name="_SND2_보그워너 견적서-11월23일" xfId="847"/>
    <cellStyle name="_SND2_보그워너 견적서-11월23일제출-공조기포함" xfId="848"/>
    <cellStyle name="_SND2_삼성동(견적)" xfId="849"/>
    <cellStyle name="_SND2_역곡동 견적서-제출-10월02일-46억8천" xfId="850"/>
    <cellStyle name="_SND2_역곡동 견적서-제출-10월02일-46억8천_보그워너 견적서-11월23일" xfId="851"/>
    <cellStyle name="_SND2_역곡동 견적서-제출-10월02일-46억8천_보그워너 견적서-11월23일제출-공조기포함" xfId="852"/>
    <cellStyle name="_SND2_최종보고" xfId="853"/>
    <cellStyle name="_SND2_현장설명서(완)" xfId="854"/>
    <cellStyle name="_강내투찰내역서-x" xfId="855"/>
    <cellStyle name="_강내투찰내역서-x_왜관-태평건설" xfId="856"/>
    <cellStyle name="_건축견적서" xfId="857"/>
    <cellStyle name="_건축견적서_(주)웬텍오창공장" xfId="858"/>
    <cellStyle name="_건축견적서_괴정동 롯데빌딩" xfId="859"/>
    <cellStyle name="_건축견적서_괴정동롯데빌딩(1)" xfId="860"/>
    <cellStyle name="_건축견적서_보그워너 견적서-11월23일" xfId="861"/>
    <cellStyle name="_건축견적서_보그워너 견적서-11월23일제출-공조기포함" xfId="862"/>
    <cellStyle name="_건축견적서_삼성동(견적)" xfId="863"/>
    <cellStyle name="_건축견적서_역곡동 견적서-제출-10월02일-46억8천" xfId="864"/>
    <cellStyle name="_건축견적서_역곡동 견적서-제출-10월02일-46억8천_보그워너 견적서-11월23일" xfId="865"/>
    <cellStyle name="_건축견적서_역곡동 견적서-제출-10월02일-46억8천_보그워너 견적서-11월23일제출-공조기포함" xfId="866"/>
    <cellStyle name="_건축견적서_최종보고" xfId="867"/>
    <cellStyle name="_건축견적서_현장설명서(완)" xfId="868"/>
    <cellStyle name="_견갑" xfId="869"/>
    <cellStyle name="_견갑_(주)웬텍오창공장" xfId="870"/>
    <cellStyle name="_견갑_괴정동 롯데빌딩" xfId="871"/>
    <cellStyle name="_견갑_괴정동롯데빌딩(1)" xfId="872"/>
    <cellStyle name="_견갑_보그워너 견적서-11월23일" xfId="873"/>
    <cellStyle name="_견갑_보그워너 견적서-11월23일제출-공조기포함" xfId="874"/>
    <cellStyle name="_견갑_삼성동(견적)" xfId="875"/>
    <cellStyle name="_견갑_역곡동 견적서-제출-10월02일-46억8천" xfId="876"/>
    <cellStyle name="_견갑_역곡동 견적서-제출-10월02일-46억8천_보그워너 견적서-11월23일" xfId="877"/>
    <cellStyle name="_견갑_역곡동 견적서-제출-10월02일-46억8천_보그워너 견적서-11월23일제출-공조기포함" xfId="878"/>
    <cellStyle name="_견갑_최종보고" xfId="879"/>
    <cellStyle name="_견갑_현장설명서(완)" xfId="880"/>
    <cellStyle name="_견적1228" xfId="881"/>
    <cellStyle name="_견적대비국제화센터" xfId="882"/>
    <cellStyle name="_견적서" xfId="883"/>
    <cellStyle name="_견적서갑지" xfId="884"/>
    <cellStyle name="_견적서갑지제출" xfId="885"/>
    <cellStyle name="_견적서및 내역서(전기,자탐)" xfId="886"/>
    <cellStyle name="_견적서집계" xfId="887"/>
    <cellStyle name="_견적작업내역_제출(780,000,000)" xfId="888"/>
    <cellStyle name="_경영개선활동상반기실적(990708)" xfId="889"/>
    <cellStyle name="_경영개선활동상반기실적(990708)_1" xfId="890"/>
    <cellStyle name="_경영개선활동상반기실적(990708)_2" xfId="891"/>
    <cellStyle name="_경영개선활성화방안(990802)" xfId="892"/>
    <cellStyle name="_경영개선활성화방안(990802)_1" xfId="893"/>
    <cellStyle name="_계약내역(골조)" xfId="894"/>
    <cellStyle name="_계약내역(코킹)" xfId="895"/>
    <cellStyle name="_계약내역서" xfId="896"/>
    <cellStyle name="_계약변경2차(대덕전자)" xfId="897"/>
    <cellStyle name="_계약변경최종(대덕전자)" xfId="898"/>
    <cellStyle name="_고산투찰" xfId="899"/>
    <cellStyle name="_골재운반거리" xfId="900"/>
    <cellStyle name="_골재운반거리(수정후)" xfId="901"/>
    <cellStyle name="_골조공사(내역원가)" xfId="902"/>
    <cellStyle name="_공내역서-3(1)(1). 조경" xfId="903"/>
    <cellStyle name="_공문 " xfId="904"/>
    <cellStyle name="_공문 _내역서" xfId="905"/>
    <cellStyle name="_공문양식" xfId="906"/>
    <cellStyle name="_공사용가도(단산)" xfId="907"/>
    <cellStyle name="_공정표" xfId="908"/>
    <cellStyle name="_공종별공사내용(광주참고용)" xfId="909"/>
    <cellStyle name="_공종별공사내용(평동)" xfId="910"/>
    <cellStyle name="_광릉투찰" xfId="911"/>
    <cellStyle name="_광릉투찰_왜관-태평건설" xfId="912"/>
    <cellStyle name="_광통신내역서(내장)" xfId="913"/>
    <cellStyle name="_광통신내역서(조경" xfId="914"/>
    <cellStyle name="_구문소철암투찰" xfId="915"/>
    <cellStyle name="_구문소철암투찰_광릉투찰" xfId="916"/>
    <cellStyle name="_구문소철암투찰_광릉투찰_왜관-태평건설" xfId="917"/>
    <cellStyle name="_구문소철암투찰_왜관-태평건설" xfId="918"/>
    <cellStyle name="_구시지구보고서" xfId="919"/>
    <cellStyle name="_구즉내역서" xfId="920"/>
    <cellStyle name="_국도42호선여량지구오르막차로" xfId="921"/>
    <cellStyle name="_국수교수량" xfId="922"/>
    <cellStyle name="_국수교수량_우수관공" xfId="923"/>
    <cellStyle name="_국수교수량_우수관공1" xfId="924"/>
    <cellStyle name="_금구초.중 공 내역서0" xfId="925"/>
    <cellStyle name="_기계+가설(4-2)단가표" xfId="926"/>
    <cellStyle name="_기계+가설(4-2)단가표_(주)웬텍오창공장" xfId="927"/>
    <cellStyle name="_기계+가설(4-2)단가표_괴정동 롯데빌딩" xfId="928"/>
    <cellStyle name="_기계+가설(4-2)단가표_괴정동롯데빌딩(1)" xfId="929"/>
    <cellStyle name="_기계+가설(4-2)단가표_보그워너 견적서-11월23일" xfId="930"/>
    <cellStyle name="_기계+가설(4-2)단가표_보그워너 견적서-11월23일제출-공조기포함" xfId="931"/>
    <cellStyle name="_기계+가설(4-2)단가표_삼성동(견적)" xfId="932"/>
    <cellStyle name="_기계+가설(4-2)단가표_역곡동 견적서-제출-10월02일-46억8천" xfId="933"/>
    <cellStyle name="_기계+가설(4-2)단가표_역곡동 견적서-제출-10월02일-46억8천_보그워너 견적서-11월23일" xfId="934"/>
    <cellStyle name="_기계+가설(4-2)단가표_역곡동 견적서-제출-10월02일-46억8천_보그워너 견적서-11월23일제출-공조기포함" xfId="935"/>
    <cellStyle name="_기계+가설(4-2)단가표_최종보고" xfId="936"/>
    <cellStyle name="_기계+가설(4-2)단가표_현장설명서(완)" xfId="937"/>
    <cellStyle name="_기계공내역서(입찰기초)" xfId="938"/>
    <cellStyle name="_기계공내역서(입찰기초)_(주)웬텍오창공장" xfId="939"/>
    <cellStyle name="_기계공내역서(입찰기초)_괴정동 롯데빌딩" xfId="940"/>
    <cellStyle name="_기계공내역서(입찰기초)_괴정동롯데빌딩(1)" xfId="941"/>
    <cellStyle name="_기계공내역서(입찰기초)_보그워너 견적서-11월23일" xfId="942"/>
    <cellStyle name="_기계공내역서(입찰기초)_보그워너 견적서-11월23일제출-공조기포함" xfId="943"/>
    <cellStyle name="_기계공내역서(입찰기초)_삼성동(견적)" xfId="944"/>
    <cellStyle name="_기계공내역서(입찰기초)_역곡동 견적서-제출-10월02일-46억8천" xfId="945"/>
    <cellStyle name="_기계공내역서(입찰기초)_역곡동 견적서-제출-10월02일-46억8천_보그워너 견적서-11월23일" xfId="946"/>
    <cellStyle name="_기계공내역서(입찰기초)_역곡동 견적서-제출-10월02일-46억8천_보그워너 견적서-11월23일제출-공조기포함" xfId="947"/>
    <cellStyle name="_기계공내역서(입찰기초)_최종보고" xfId="948"/>
    <cellStyle name="_기계공내역서(입찰기초)_현장설명서(완)" xfId="949"/>
    <cellStyle name="_기계배관실행내역" xfId="950"/>
    <cellStyle name="_기성검사원" xfId="951"/>
    <cellStyle name="_기성검사원_내역서" xfId="952"/>
    <cellStyle name="_김영사SAMPLE1" xfId="953"/>
    <cellStyle name="_꽌끄ㅃ설계변경갑지1" xfId="954"/>
    <cellStyle name="_낙성교1차수량" xfId="955"/>
    <cellStyle name="_내역(도장)" xfId="956"/>
    <cellStyle name="_내역서" xfId="957"/>
    <cellStyle name="_내역서(실행)" xfId="958"/>
    <cellStyle name="_내역서제출" xfId="959"/>
    <cellStyle name="_농소투찰(32152)" xfId="960"/>
    <cellStyle name="_농소투찰(32152)_왜관-태평건설" xfId="961"/>
    <cellStyle name="_농수산물감지기설치공사" xfId="962"/>
    <cellStyle name="_단가표" xfId="963"/>
    <cellStyle name="_대곡이설(투찰)" xfId="964"/>
    <cellStyle name="_대곡이설(투찰)_1" xfId="965"/>
    <cellStyle name="_대곡이설(투찰)_1_경찰서-터미널간도로(투찰)②" xfId="966"/>
    <cellStyle name="_대곡이설(투찰)_1_경찰서-터미널간도로(투찰)②_마현생창(동양고속)" xfId="967"/>
    <cellStyle name="_대곡이설(투찰)_1_경찰서-터미널간도로(투찰)②_마현생창(동양고속)_왜관-태평건설" xfId="968"/>
    <cellStyle name="_대곡이설(투찰)_1_경찰서-터미널간도로(투찰)②_왜관-태평건설" xfId="969"/>
    <cellStyle name="_대곡이설(투찰)_1_마현생창(동양고속)" xfId="970"/>
    <cellStyle name="_대곡이설(투찰)_1_마현생창(동양고속)_왜관-태평건설" xfId="971"/>
    <cellStyle name="_대곡이설(투찰)_1_봉무지방산업단지도로(투찰)②" xfId="972"/>
    <cellStyle name="_대곡이설(투찰)_1_봉무지방산업단지도로(투찰)②+0.250%" xfId="973"/>
    <cellStyle name="_대곡이설(투찰)_1_봉무지방산업단지도로(투찰)②+0.250%_마현생창(동양고속)" xfId="974"/>
    <cellStyle name="_대곡이설(투찰)_1_봉무지방산업단지도로(투찰)②+0.250%_마현생창(동양고속)_왜관-태평건설" xfId="975"/>
    <cellStyle name="_대곡이설(투찰)_1_봉무지방산업단지도로(투찰)②+0.250%_왜관-태평건설" xfId="976"/>
    <cellStyle name="_대곡이설(투찰)_1_봉무지방산업단지도로(투찰)②_마현생창(동양고속)" xfId="977"/>
    <cellStyle name="_대곡이설(투찰)_1_봉무지방산업단지도로(투찰)②_마현생창(동양고속)_왜관-태평건설" xfId="978"/>
    <cellStyle name="_대곡이설(투찰)_1_봉무지방산업단지도로(투찰)②_왜관-태평건설" xfId="979"/>
    <cellStyle name="_대곡이설(투찰)_1_왜관-태평건설" xfId="980"/>
    <cellStyle name="_대곡이설(투찰)_1_합덕-신례원(2공구)투찰" xfId="981"/>
    <cellStyle name="_대곡이설(투찰)_1_합덕-신례원(2공구)투찰_경찰서-터미널간도로(투찰)②" xfId="982"/>
    <cellStyle name="_대곡이설(투찰)_1_합덕-신례원(2공구)투찰_경찰서-터미널간도로(투찰)②_마현생창(동양고속)" xfId="983"/>
    <cellStyle name="_대곡이설(투찰)_1_합덕-신례원(2공구)투찰_경찰서-터미널간도로(투찰)②_마현생창(동양고속)_왜관-태평건설" xfId="984"/>
    <cellStyle name="_대곡이설(투찰)_1_합덕-신례원(2공구)투찰_경찰서-터미널간도로(투찰)②_왜관-태평건설" xfId="985"/>
    <cellStyle name="_대곡이설(투찰)_1_합덕-신례원(2공구)투찰_마현생창(동양고속)" xfId="986"/>
    <cellStyle name="_대곡이설(투찰)_1_합덕-신례원(2공구)투찰_마현생창(동양고속)_왜관-태평건설" xfId="987"/>
    <cellStyle name="_대곡이설(투찰)_1_합덕-신례원(2공구)투찰_봉무지방산업단지도로(투찰)②" xfId="988"/>
    <cellStyle name="_대곡이설(투찰)_1_합덕-신례원(2공구)투찰_봉무지방산업단지도로(투찰)②+0.250%" xfId="989"/>
    <cellStyle name="_대곡이설(투찰)_1_합덕-신례원(2공구)투찰_봉무지방산업단지도로(투찰)②+0.250%_마현생창(동양고속)" xfId="990"/>
    <cellStyle name="_대곡이설(투찰)_1_합덕-신례원(2공구)투찰_봉무지방산업단지도로(투찰)②+0.250%_마현생창(동양고속)_왜관-태평건설" xfId="991"/>
    <cellStyle name="_대곡이설(투찰)_1_합덕-신례원(2공구)투찰_봉무지방산업단지도로(투찰)②+0.250%_왜관-태평건설" xfId="992"/>
    <cellStyle name="_대곡이설(투찰)_1_합덕-신례원(2공구)투찰_봉무지방산업단지도로(투찰)②_마현생창(동양고속)" xfId="993"/>
    <cellStyle name="_대곡이설(투찰)_1_합덕-신례원(2공구)투찰_봉무지방산업단지도로(투찰)②_마현생창(동양고속)_왜관-태평건설" xfId="994"/>
    <cellStyle name="_대곡이설(투찰)_1_합덕-신례원(2공구)투찰_봉무지방산업단지도로(투찰)②_왜관-태평건설" xfId="995"/>
    <cellStyle name="_대곡이설(투찰)_1_합덕-신례원(2공구)투찰_왜관-태평건설" xfId="996"/>
    <cellStyle name="_대곡이설(투찰)_1_합덕-신례원(2공구)투찰_합덕-신례원(2공구)투찰" xfId="997"/>
    <cellStyle name="_대곡이설(투찰)_1_합덕-신례원(2공구)투찰_합덕-신례원(2공구)투찰_경찰서-터미널간도로(투찰)②" xfId="998"/>
    <cellStyle name="_대곡이설(투찰)_1_합덕-신례원(2공구)투찰_합덕-신례원(2공구)투찰_경찰서-터미널간도로(투찰)②_마현생창(동양고속)" xfId="999"/>
    <cellStyle name="_대곡이설(투찰)_1_합덕-신례원(2공구)투찰_합덕-신례원(2공구)투찰_경찰서-터미널간도로(투찰)②_마현생창(동양고속)_왜관-태평건설" xfId="1000"/>
    <cellStyle name="_대곡이설(투찰)_1_합덕-신례원(2공구)투찰_합덕-신례원(2공구)투찰_경찰서-터미널간도로(투찰)②_왜관-태평건설" xfId="1001"/>
    <cellStyle name="_대곡이설(투찰)_1_합덕-신례원(2공구)투찰_합덕-신례원(2공구)투찰_마현생창(동양고속)" xfId="1002"/>
    <cellStyle name="_대곡이설(투찰)_1_합덕-신례원(2공구)투찰_합덕-신례원(2공구)투찰_마현생창(동양고속)_왜관-태평건설" xfId="1003"/>
    <cellStyle name="_대곡이설(투찰)_1_합덕-신례원(2공구)투찰_합덕-신례원(2공구)투찰_봉무지방산업단지도로(투찰)②" xfId="1004"/>
    <cellStyle name="_대곡이설(투찰)_1_합덕-신례원(2공구)투찰_합덕-신례원(2공구)투찰_봉무지방산업단지도로(투찰)②+0.250%" xfId="1005"/>
    <cellStyle name="_대곡이설(투찰)_1_합덕-신례원(2공구)투찰_합덕-신례원(2공구)투찰_봉무지방산업단지도로(투찰)②+0.250%_마현생창(동양고속)" xfId="1006"/>
    <cellStyle name="_대곡이설(투찰)_1_합덕-신례원(2공구)투찰_합덕-신례원(2공구)투찰_봉무지방산업단지도로(투찰)②+0.250%_마현생창(동양고속)_왜관-태평건설" xfId="1007"/>
    <cellStyle name="_대곡이설(투찰)_1_합덕-신례원(2공구)투찰_합덕-신례원(2공구)투찰_봉무지방산업단지도로(투찰)②+0.250%_왜관-태평건설" xfId="1008"/>
    <cellStyle name="_대곡이설(투찰)_1_합덕-신례원(2공구)투찰_합덕-신례원(2공구)투찰_봉무지방산업단지도로(투찰)②_마현생창(동양고속)" xfId="1009"/>
    <cellStyle name="_대곡이설(투찰)_1_합덕-신례원(2공구)투찰_합덕-신례원(2공구)투찰_봉무지방산업단지도로(투찰)②_마현생창(동양고속)_왜관-태평건설" xfId="1010"/>
    <cellStyle name="_대곡이설(투찰)_1_합덕-신례원(2공구)투찰_합덕-신례원(2공구)투찰_봉무지방산업단지도로(투찰)②_왜관-태평건설" xfId="1011"/>
    <cellStyle name="_대곡이설(투찰)_1_합덕-신례원(2공구)투찰_합덕-신례원(2공구)투찰_왜관-태평건설" xfId="1012"/>
    <cellStyle name="_대곡이설(투찰)_경찰서-터미널간도로(투찰)②" xfId="1013"/>
    <cellStyle name="_대곡이설(투찰)_경찰서-터미널간도로(투찰)②_마현생창(동양고속)" xfId="1014"/>
    <cellStyle name="_대곡이설(투찰)_경찰서-터미널간도로(투찰)②_마현생창(동양고속)_왜관-태평건설" xfId="1015"/>
    <cellStyle name="_대곡이설(투찰)_경찰서-터미널간도로(투찰)②_왜관-태평건설" xfId="1016"/>
    <cellStyle name="_대곡이설(투찰)_도덕-고흥도로(투찰)" xfId="1017"/>
    <cellStyle name="_대곡이설(투찰)_도덕-고흥도로(투찰)_경찰서-터미널간도로(투찰)②" xfId="1018"/>
    <cellStyle name="_대곡이설(투찰)_도덕-고흥도로(투찰)_경찰서-터미널간도로(투찰)②_마현생창(동양고속)" xfId="1019"/>
    <cellStyle name="_대곡이설(투찰)_도덕-고흥도로(투찰)_경찰서-터미널간도로(투찰)②_마현생창(동양고속)_왜관-태평건설" xfId="1020"/>
    <cellStyle name="_대곡이설(투찰)_도덕-고흥도로(투찰)_경찰서-터미널간도로(투찰)②_왜관-태평건설" xfId="1021"/>
    <cellStyle name="_대곡이설(투찰)_도덕-고흥도로(투찰)_마현생창(동양고속)" xfId="1022"/>
    <cellStyle name="_대곡이설(투찰)_도덕-고흥도로(투찰)_마현생창(동양고속)_왜관-태평건설" xfId="1023"/>
    <cellStyle name="_대곡이설(투찰)_도덕-고흥도로(투찰)_봉무지방산업단지도로(투찰)②" xfId="1024"/>
    <cellStyle name="_대곡이설(투찰)_도덕-고흥도로(투찰)_봉무지방산업단지도로(투찰)②+0.250%" xfId="1025"/>
    <cellStyle name="_대곡이설(투찰)_도덕-고흥도로(투찰)_봉무지방산업단지도로(투찰)②+0.250%_마현생창(동양고속)" xfId="1026"/>
    <cellStyle name="_대곡이설(투찰)_도덕-고흥도로(투찰)_봉무지방산업단지도로(투찰)②+0.250%_마현생창(동양고속)_왜관-태평건설" xfId="1027"/>
    <cellStyle name="_대곡이설(투찰)_도덕-고흥도로(투찰)_봉무지방산업단지도로(투찰)②+0.250%_왜관-태평건설" xfId="1028"/>
    <cellStyle name="_대곡이설(투찰)_도덕-고흥도로(투찰)_봉무지방산업단지도로(투찰)②_마현생창(동양고속)" xfId="1029"/>
    <cellStyle name="_대곡이설(투찰)_도덕-고흥도로(투찰)_봉무지방산업단지도로(투찰)②_마현생창(동양고속)_왜관-태평건설" xfId="1030"/>
    <cellStyle name="_대곡이설(투찰)_도덕-고흥도로(투찰)_봉무지방산업단지도로(투찰)②_왜관-태평건설" xfId="1031"/>
    <cellStyle name="_대곡이설(투찰)_도덕-고흥도로(투찰)_왜관-태평건설" xfId="1032"/>
    <cellStyle name="_대곡이설(투찰)_도덕-고흥도로(투찰)_합덕-신례원(2공구)투찰" xfId="1033"/>
    <cellStyle name="_대곡이설(투찰)_도덕-고흥도로(투찰)_합덕-신례원(2공구)투찰_경찰서-터미널간도로(투찰)②" xfId="1034"/>
    <cellStyle name="_대곡이설(투찰)_도덕-고흥도로(투찰)_합덕-신례원(2공구)투찰_경찰서-터미널간도로(투찰)②_마현생창(동양고속)" xfId="1035"/>
    <cellStyle name="_대곡이설(투찰)_도덕-고흥도로(투찰)_합덕-신례원(2공구)투찰_경찰서-터미널간도로(투찰)②_마현생창(동양고속)_왜관-태평건설" xfId="1036"/>
    <cellStyle name="_대곡이설(투찰)_도덕-고흥도로(투찰)_합덕-신례원(2공구)투찰_경찰서-터미널간도로(투찰)②_왜관-태평건설" xfId="1037"/>
    <cellStyle name="_대곡이설(투찰)_도덕-고흥도로(투찰)_합덕-신례원(2공구)투찰_마현생창(동양고속)" xfId="1038"/>
    <cellStyle name="_대곡이설(투찰)_도덕-고흥도로(투찰)_합덕-신례원(2공구)투찰_마현생창(동양고속)_왜관-태평건설" xfId="1039"/>
    <cellStyle name="_대곡이설(투찰)_도덕-고흥도로(투찰)_합덕-신례원(2공구)투찰_봉무지방산업단지도로(투찰)②" xfId="1040"/>
    <cellStyle name="_대곡이설(투찰)_도덕-고흥도로(투찰)_합덕-신례원(2공구)투찰_봉무지방산업단지도로(투찰)②+0.250%" xfId="1041"/>
    <cellStyle name="_대곡이설(투찰)_도덕-고흥도로(투찰)_합덕-신례원(2공구)투찰_봉무지방산업단지도로(투찰)②+0.250%_마현생창(동양고속)" xfId="1042"/>
    <cellStyle name="_대곡이설(투찰)_도덕-고흥도로(투찰)_합덕-신례원(2공구)투찰_봉무지방산업단지도로(투찰)②+0.250%_마현생창(동양고속)_왜관-태평건설" xfId="1043"/>
    <cellStyle name="_대곡이설(투찰)_도덕-고흥도로(투찰)_합덕-신례원(2공구)투찰_봉무지방산업단지도로(투찰)②+0.250%_왜관-태평건설" xfId="1044"/>
    <cellStyle name="_대곡이설(투찰)_도덕-고흥도로(투찰)_합덕-신례원(2공구)투찰_봉무지방산업단지도로(투찰)②_마현생창(동양고속)" xfId="1045"/>
    <cellStyle name="_대곡이설(투찰)_도덕-고흥도로(투찰)_합덕-신례원(2공구)투찰_봉무지방산업단지도로(투찰)②_마현생창(동양고속)_왜관-태평건설" xfId="1046"/>
    <cellStyle name="_대곡이설(투찰)_도덕-고흥도로(투찰)_합덕-신례원(2공구)투찰_봉무지방산업단지도로(투찰)②_왜관-태평건설" xfId="1047"/>
    <cellStyle name="_대곡이설(투찰)_도덕-고흥도로(투찰)_합덕-신례원(2공구)투찰_왜관-태평건설" xfId="1048"/>
    <cellStyle name="_대곡이설(투찰)_도덕-고흥도로(투찰)_합덕-신례원(2공구)투찰_합덕-신례원(2공구)투찰" xfId="1049"/>
    <cellStyle name="_대곡이설(투찰)_도덕-고흥도로(투찰)_합덕-신례원(2공구)투찰_합덕-신례원(2공구)투찰_경찰서-터미널간도로(투찰)②" xfId="1050"/>
    <cellStyle name="_대곡이설(투찰)_도덕-고흥도로(투찰)_합덕-신례원(2공구)투찰_합덕-신례원(2공구)투찰_경찰서-터미널간도로(투찰)②_마현생창(동양고속)" xfId="1051"/>
    <cellStyle name="_대곡이설(투찰)_도덕-고흥도로(투찰)_합덕-신례원(2공구)투찰_합덕-신례원(2공구)투찰_경찰서-터미널간도로(투찰)②_마현생창(동양고속)_왜관-태평건설" xfId="1052"/>
    <cellStyle name="_대곡이설(투찰)_도덕-고흥도로(투찰)_합덕-신례원(2공구)투찰_합덕-신례원(2공구)투찰_경찰서-터미널간도로(투찰)②_왜관-태평건설" xfId="1053"/>
    <cellStyle name="_대곡이설(투찰)_도덕-고흥도로(투찰)_합덕-신례원(2공구)투찰_합덕-신례원(2공구)투찰_마현생창(동양고속)" xfId="1054"/>
    <cellStyle name="_대곡이설(투찰)_도덕-고흥도로(투찰)_합덕-신례원(2공구)투찰_합덕-신례원(2공구)투찰_마현생창(동양고속)_왜관-태평건설" xfId="1055"/>
    <cellStyle name="_대곡이설(투찰)_도덕-고흥도로(투찰)_합덕-신례원(2공구)투찰_합덕-신례원(2공구)투찰_봉무지방산업단지도로(투찰)②" xfId="1056"/>
    <cellStyle name="_대곡이설(투찰)_도덕-고흥도로(투찰)_합덕-신례원(2공구)투찰_합덕-신례원(2공구)투찰_봉무지방산업단지도로(투찰)②+0.250%" xfId="1057"/>
    <cellStyle name="_대곡이설(투찰)_도덕-고흥도로(투찰)_합덕-신례원(2공구)투찰_합덕-신례원(2공구)투찰_봉무지방산업단지도로(투찰)②+0.250%_마현생창(동양고속)" xfId="1058"/>
    <cellStyle name="_대곡이설(투찰)_도덕-고흥도로(투찰)_합덕-신례원(2공구)투찰_합덕-신례원(2공구)투찰_봉무지방산업단지도로(투찰)②+0.250%_마현생창(동양고속)_왜관-태평건설" xfId="1059"/>
    <cellStyle name="_대곡이설(투찰)_도덕-고흥도로(투찰)_합덕-신례원(2공구)투찰_합덕-신례원(2공구)투찰_봉무지방산업단지도로(투찰)②+0.250%_왜관-태평건설" xfId="1060"/>
    <cellStyle name="_대곡이설(투찰)_도덕-고흥도로(투찰)_합덕-신례원(2공구)투찰_합덕-신례원(2공구)투찰_봉무지방산업단지도로(투찰)②_마현생창(동양고속)" xfId="1061"/>
    <cellStyle name="_대곡이설(투찰)_도덕-고흥도로(투찰)_합덕-신례원(2공구)투찰_합덕-신례원(2공구)투찰_봉무지방산업단지도로(투찰)②_마현생창(동양고속)_왜관-태평건설" xfId="1062"/>
    <cellStyle name="_대곡이설(투찰)_도덕-고흥도로(투찰)_합덕-신례원(2공구)투찰_합덕-신례원(2공구)투찰_봉무지방산업단지도로(투찰)②_왜관-태평건설" xfId="1063"/>
    <cellStyle name="_대곡이설(투찰)_도덕-고흥도로(투찰)_합덕-신례원(2공구)투찰_합덕-신례원(2공구)투찰_왜관-태평건설" xfId="1064"/>
    <cellStyle name="_대곡이설(투찰)_마현생창(동양고속)" xfId="1065"/>
    <cellStyle name="_대곡이설(투찰)_마현생창(동양고속)_왜관-태평건설" xfId="1066"/>
    <cellStyle name="_대곡이설(투찰)_봉무지방산업단지도로(투찰)②" xfId="1067"/>
    <cellStyle name="_대곡이설(투찰)_봉무지방산업단지도로(투찰)②+0.250%" xfId="1068"/>
    <cellStyle name="_대곡이설(투찰)_봉무지방산업단지도로(투찰)②+0.250%_마현생창(동양고속)" xfId="1069"/>
    <cellStyle name="_대곡이설(투찰)_봉무지방산업단지도로(투찰)②+0.250%_마현생창(동양고속)_왜관-태평건설" xfId="1070"/>
    <cellStyle name="_대곡이설(투찰)_봉무지방산업단지도로(투찰)②+0.250%_왜관-태평건설" xfId="1071"/>
    <cellStyle name="_대곡이설(투찰)_봉무지방산업단지도로(투찰)②_마현생창(동양고속)" xfId="1072"/>
    <cellStyle name="_대곡이설(투찰)_봉무지방산업단지도로(투찰)②_마현생창(동양고속)_왜관-태평건설" xfId="1073"/>
    <cellStyle name="_대곡이설(투찰)_봉무지방산업단지도로(투찰)②_왜관-태평건설" xfId="1074"/>
    <cellStyle name="_대곡이설(투찰)_안산부대(투찰)⑤" xfId="1075"/>
    <cellStyle name="_대곡이설(투찰)_안산부대(투찰)⑤_경찰서-터미널간도로(투찰)②" xfId="1076"/>
    <cellStyle name="_대곡이설(투찰)_안산부대(투찰)⑤_경찰서-터미널간도로(투찰)②_마현생창(동양고속)" xfId="1077"/>
    <cellStyle name="_대곡이설(투찰)_안산부대(투찰)⑤_경찰서-터미널간도로(투찰)②_마현생창(동양고속)_왜관-태평건설" xfId="1078"/>
    <cellStyle name="_대곡이설(투찰)_안산부대(투찰)⑤_경찰서-터미널간도로(투찰)②_왜관-태평건설" xfId="1079"/>
    <cellStyle name="_대곡이설(투찰)_안산부대(투찰)⑤_마현생창(동양고속)" xfId="1080"/>
    <cellStyle name="_대곡이설(투찰)_안산부대(투찰)⑤_마현생창(동양고속)_왜관-태평건설" xfId="1081"/>
    <cellStyle name="_대곡이설(투찰)_안산부대(투찰)⑤_봉무지방산업단지도로(투찰)②" xfId="1082"/>
    <cellStyle name="_대곡이설(투찰)_안산부대(투찰)⑤_봉무지방산업단지도로(투찰)②+0.250%" xfId="1083"/>
    <cellStyle name="_대곡이설(투찰)_안산부대(투찰)⑤_봉무지방산업단지도로(투찰)②+0.250%_마현생창(동양고속)" xfId="1084"/>
    <cellStyle name="_대곡이설(투찰)_안산부대(투찰)⑤_봉무지방산업단지도로(투찰)②+0.250%_마현생창(동양고속)_왜관-태평건설" xfId="1085"/>
    <cellStyle name="_대곡이설(투찰)_안산부대(투찰)⑤_봉무지방산업단지도로(투찰)②+0.250%_왜관-태평건설" xfId="1086"/>
    <cellStyle name="_대곡이설(투찰)_안산부대(투찰)⑤_봉무지방산업단지도로(투찰)②_마현생창(동양고속)" xfId="1087"/>
    <cellStyle name="_대곡이설(투찰)_안산부대(투찰)⑤_봉무지방산업단지도로(투찰)②_마현생창(동양고속)_왜관-태평건설" xfId="1088"/>
    <cellStyle name="_대곡이설(투찰)_안산부대(투찰)⑤_봉무지방산업단지도로(투찰)②_왜관-태평건설" xfId="1089"/>
    <cellStyle name="_대곡이설(투찰)_안산부대(투찰)⑤_왜관-태평건설" xfId="1090"/>
    <cellStyle name="_대곡이설(투찰)_안산부대(투찰)⑤_합덕-신례원(2공구)투찰" xfId="1091"/>
    <cellStyle name="_대곡이설(투찰)_안산부대(투찰)⑤_합덕-신례원(2공구)투찰_경찰서-터미널간도로(투찰)②" xfId="1092"/>
    <cellStyle name="_대곡이설(투찰)_안산부대(투찰)⑤_합덕-신례원(2공구)투찰_경찰서-터미널간도로(투찰)②_마현생창(동양고속)" xfId="1093"/>
    <cellStyle name="_대곡이설(투찰)_안산부대(투찰)⑤_합덕-신례원(2공구)투찰_경찰서-터미널간도로(투찰)②_마현생창(동양고속)_왜관-태평건설" xfId="1094"/>
    <cellStyle name="_대곡이설(투찰)_안산부대(투찰)⑤_합덕-신례원(2공구)투찰_경찰서-터미널간도로(투찰)②_왜관-태평건설" xfId="1095"/>
    <cellStyle name="_대곡이설(투찰)_안산부대(투찰)⑤_합덕-신례원(2공구)투찰_마현생창(동양고속)" xfId="1096"/>
    <cellStyle name="_대곡이설(투찰)_안산부대(투찰)⑤_합덕-신례원(2공구)투찰_마현생창(동양고속)_왜관-태평건설" xfId="1097"/>
    <cellStyle name="_대곡이설(투찰)_안산부대(투찰)⑤_합덕-신례원(2공구)투찰_봉무지방산업단지도로(투찰)②" xfId="1098"/>
    <cellStyle name="_대곡이설(투찰)_안산부대(투찰)⑤_합덕-신례원(2공구)투찰_봉무지방산업단지도로(투찰)②+0.250%" xfId="1099"/>
    <cellStyle name="_대곡이설(투찰)_안산부대(투찰)⑤_합덕-신례원(2공구)투찰_봉무지방산업단지도로(투찰)②+0.250%_마현생창(동양고속)" xfId="1100"/>
    <cellStyle name="_대곡이설(투찰)_안산부대(투찰)⑤_합덕-신례원(2공구)투찰_봉무지방산업단지도로(투찰)②+0.250%_마현생창(동양고속)_왜관-태평건설" xfId="1101"/>
    <cellStyle name="_대곡이설(투찰)_안산부대(투찰)⑤_합덕-신례원(2공구)투찰_봉무지방산업단지도로(투찰)②+0.250%_왜관-태평건설" xfId="1102"/>
    <cellStyle name="_대곡이설(투찰)_안산부대(투찰)⑤_합덕-신례원(2공구)투찰_봉무지방산업단지도로(투찰)②_마현생창(동양고속)" xfId="1103"/>
    <cellStyle name="_대곡이설(투찰)_안산부대(투찰)⑤_합덕-신례원(2공구)투찰_봉무지방산업단지도로(투찰)②_마현생창(동양고속)_왜관-태평건설" xfId="1104"/>
    <cellStyle name="_대곡이설(투찰)_안산부대(투찰)⑤_합덕-신례원(2공구)투찰_봉무지방산업단지도로(투찰)②_왜관-태평건설" xfId="1105"/>
    <cellStyle name="_대곡이설(투찰)_안산부대(투찰)⑤_합덕-신례원(2공구)투찰_왜관-태평건설" xfId="1106"/>
    <cellStyle name="_대곡이설(투찰)_안산부대(투찰)⑤_합덕-신례원(2공구)투찰_합덕-신례원(2공구)투찰" xfId="1107"/>
    <cellStyle name="_대곡이설(투찰)_안산부대(투찰)⑤_합덕-신례원(2공구)투찰_합덕-신례원(2공구)투찰_경찰서-터미널간도로(투찰)②" xfId="1108"/>
    <cellStyle name="_대곡이설(투찰)_안산부대(투찰)⑤_합덕-신례원(2공구)투찰_합덕-신례원(2공구)투찰_경찰서-터미널간도로(투찰)②_마현생창(동양고속)" xfId="1109"/>
    <cellStyle name="_대곡이설(투찰)_안산부대(투찰)⑤_합덕-신례원(2공구)투찰_합덕-신례원(2공구)투찰_경찰서-터미널간도로(투찰)②_마현생창(동양고속)_왜관-태평건설" xfId="1110"/>
    <cellStyle name="_대곡이설(투찰)_안산부대(투찰)⑤_합덕-신례원(2공구)투찰_합덕-신례원(2공구)투찰_경찰서-터미널간도로(투찰)②_왜관-태평건설" xfId="1111"/>
    <cellStyle name="_대곡이설(투찰)_안산부대(투찰)⑤_합덕-신례원(2공구)투찰_합덕-신례원(2공구)투찰_마현생창(동양고속)" xfId="1112"/>
    <cellStyle name="_대곡이설(투찰)_안산부대(투찰)⑤_합덕-신례원(2공구)투찰_합덕-신례원(2공구)투찰_마현생창(동양고속)_왜관-태평건설" xfId="1113"/>
    <cellStyle name="_대곡이설(투찰)_안산부대(투찰)⑤_합덕-신례원(2공구)투찰_합덕-신례원(2공구)투찰_봉무지방산업단지도로(투찰)②" xfId="1114"/>
    <cellStyle name="_대곡이설(투찰)_안산부대(투찰)⑤_합덕-신례원(2공구)투찰_합덕-신례원(2공구)투찰_봉무지방산업단지도로(투찰)②+0.250%" xfId="1115"/>
    <cellStyle name="_대곡이설(투찰)_안산부대(투찰)⑤_합덕-신례원(2공구)투찰_합덕-신례원(2공구)투찰_봉무지방산업단지도로(투찰)②+0.250%_마현생창(동양고속)" xfId="1116"/>
    <cellStyle name="_대곡이설(투찰)_안산부대(투찰)⑤_합덕-신례원(2공구)투찰_합덕-신례원(2공구)투찰_봉무지방산업단지도로(투찰)②+0.250%_마현생창(동양고속)_왜관-태평건설" xfId="1117"/>
    <cellStyle name="_대곡이설(투찰)_안산부대(투찰)⑤_합덕-신례원(2공구)투찰_합덕-신례원(2공구)투찰_봉무지방산업단지도로(투찰)②+0.250%_왜관-태평건설" xfId="1118"/>
    <cellStyle name="_대곡이설(투찰)_안산부대(투찰)⑤_합덕-신례원(2공구)투찰_합덕-신례원(2공구)투찰_봉무지방산업단지도로(투찰)②_마현생창(동양고속)" xfId="1119"/>
    <cellStyle name="_대곡이설(투찰)_안산부대(투찰)⑤_합덕-신례원(2공구)투찰_합덕-신례원(2공구)투찰_봉무지방산업단지도로(투찰)②_마현생창(동양고속)_왜관-태평건설" xfId="1120"/>
    <cellStyle name="_대곡이설(투찰)_안산부대(투찰)⑤_합덕-신례원(2공구)투찰_합덕-신례원(2공구)투찰_봉무지방산업단지도로(투찰)②_왜관-태평건설" xfId="1121"/>
    <cellStyle name="_대곡이설(투찰)_안산부대(투찰)⑤_합덕-신례원(2공구)투찰_합덕-신례원(2공구)투찰_왜관-태평건설" xfId="1122"/>
    <cellStyle name="_대곡이설(투찰)_양곡부두(투찰)-0.31%" xfId="1123"/>
    <cellStyle name="_대곡이설(투찰)_양곡부두(투찰)-0.31%_경찰서-터미널간도로(투찰)②" xfId="1124"/>
    <cellStyle name="_대곡이설(투찰)_양곡부두(투찰)-0.31%_경찰서-터미널간도로(투찰)②_마현생창(동양고속)" xfId="1125"/>
    <cellStyle name="_대곡이설(투찰)_양곡부두(투찰)-0.31%_경찰서-터미널간도로(투찰)②_마현생창(동양고속)_왜관-태평건설" xfId="1126"/>
    <cellStyle name="_대곡이설(투찰)_양곡부두(투찰)-0.31%_경찰서-터미널간도로(투찰)②_왜관-태평건설" xfId="1127"/>
    <cellStyle name="_대곡이설(투찰)_양곡부두(투찰)-0.31%_마현생창(동양고속)" xfId="1128"/>
    <cellStyle name="_대곡이설(투찰)_양곡부두(투찰)-0.31%_마현생창(동양고속)_왜관-태평건설" xfId="1129"/>
    <cellStyle name="_대곡이설(투찰)_양곡부두(투찰)-0.31%_봉무지방산업단지도로(투찰)②" xfId="1130"/>
    <cellStyle name="_대곡이설(투찰)_양곡부두(투찰)-0.31%_봉무지방산업단지도로(투찰)②+0.250%" xfId="1131"/>
    <cellStyle name="_대곡이설(투찰)_양곡부두(투찰)-0.31%_봉무지방산업단지도로(투찰)②+0.250%_마현생창(동양고속)" xfId="1132"/>
    <cellStyle name="_대곡이설(투찰)_양곡부두(투찰)-0.31%_봉무지방산업단지도로(투찰)②+0.250%_마현생창(동양고속)_왜관-태평건설" xfId="1133"/>
    <cellStyle name="_대곡이설(투찰)_양곡부두(투찰)-0.31%_봉무지방산업단지도로(투찰)②+0.250%_왜관-태평건설" xfId="1134"/>
    <cellStyle name="_대곡이설(투찰)_양곡부두(투찰)-0.31%_봉무지방산업단지도로(투찰)②_마현생창(동양고속)" xfId="1135"/>
    <cellStyle name="_대곡이설(투찰)_양곡부두(투찰)-0.31%_봉무지방산업단지도로(투찰)②_마현생창(동양고속)_왜관-태평건설" xfId="1136"/>
    <cellStyle name="_대곡이설(투찰)_양곡부두(투찰)-0.31%_봉무지방산업단지도로(투찰)②_왜관-태평건설" xfId="1137"/>
    <cellStyle name="_대곡이설(투찰)_양곡부두(투찰)-0.31%_왜관-태평건설" xfId="1138"/>
    <cellStyle name="_대곡이설(투찰)_양곡부두(투찰)-0.31%_합덕-신례원(2공구)투찰" xfId="1139"/>
    <cellStyle name="_대곡이설(투찰)_양곡부두(투찰)-0.31%_합덕-신례원(2공구)투찰_경찰서-터미널간도로(투찰)②" xfId="1140"/>
    <cellStyle name="_대곡이설(투찰)_양곡부두(투찰)-0.31%_합덕-신례원(2공구)투찰_경찰서-터미널간도로(투찰)②_마현생창(동양고속)" xfId="1141"/>
    <cellStyle name="_대곡이설(투찰)_양곡부두(투찰)-0.31%_합덕-신례원(2공구)투찰_경찰서-터미널간도로(투찰)②_마현생창(동양고속)_왜관-태평건설" xfId="1142"/>
    <cellStyle name="_대곡이설(투찰)_양곡부두(투찰)-0.31%_합덕-신례원(2공구)투찰_경찰서-터미널간도로(투찰)②_왜관-태평건설" xfId="1143"/>
    <cellStyle name="_대곡이설(투찰)_양곡부두(투찰)-0.31%_합덕-신례원(2공구)투찰_마현생창(동양고속)" xfId="1144"/>
    <cellStyle name="_대곡이설(투찰)_양곡부두(투찰)-0.31%_합덕-신례원(2공구)투찰_마현생창(동양고속)_왜관-태평건설" xfId="1145"/>
    <cellStyle name="_대곡이설(투찰)_양곡부두(투찰)-0.31%_합덕-신례원(2공구)투찰_봉무지방산업단지도로(투찰)②" xfId="1146"/>
    <cellStyle name="_대곡이설(투찰)_양곡부두(투찰)-0.31%_합덕-신례원(2공구)투찰_봉무지방산업단지도로(투찰)②+0.250%" xfId="1147"/>
    <cellStyle name="_대곡이설(투찰)_양곡부두(투찰)-0.31%_합덕-신례원(2공구)투찰_봉무지방산업단지도로(투찰)②+0.250%_마현생창(동양고속)" xfId="1148"/>
    <cellStyle name="_대곡이설(투찰)_양곡부두(투찰)-0.31%_합덕-신례원(2공구)투찰_봉무지방산업단지도로(투찰)②+0.250%_마현생창(동양고속)_왜관-태평건설" xfId="1149"/>
    <cellStyle name="_대곡이설(투찰)_양곡부두(투찰)-0.31%_합덕-신례원(2공구)투찰_봉무지방산업단지도로(투찰)②+0.250%_왜관-태평건설" xfId="1150"/>
    <cellStyle name="_대곡이설(투찰)_양곡부두(투찰)-0.31%_합덕-신례원(2공구)투찰_봉무지방산업단지도로(투찰)②_마현생창(동양고속)" xfId="1151"/>
    <cellStyle name="_대곡이설(투찰)_양곡부두(투찰)-0.31%_합덕-신례원(2공구)투찰_봉무지방산업단지도로(투찰)②_마현생창(동양고속)_왜관-태평건설" xfId="1152"/>
    <cellStyle name="_대곡이설(투찰)_양곡부두(투찰)-0.31%_합덕-신례원(2공구)투찰_봉무지방산업단지도로(투찰)②_왜관-태평건설" xfId="1153"/>
    <cellStyle name="_대곡이설(투찰)_양곡부두(투찰)-0.31%_합덕-신례원(2공구)투찰_왜관-태평건설" xfId="1154"/>
    <cellStyle name="_대곡이설(투찰)_양곡부두(투찰)-0.31%_합덕-신례원(2공구)투찰_합덕-신례원(2공구)투찰" xfId="1155"/>
    <cellStyle name="_대곡이설(투찰)_양곡부두(투찰)-0.31%_합덕-신례원(2공구)투찰_합덕-신례원(2공구)투찰_경찰서-터미널간도로(투찰)②" xfId="1156"/>
    <cellStyle name="_대곡이설(투찰)_양곡부두(투찰)-0.31%_합덕-신례원(2공구)투찰_합덕-신례원(2공구)투찰_경찰서-터미널간도로(투찰)②_마현생창(동양고속)" xfId="1157"/>
    <cellStyle name="_대곡이설(투찰)_양곡부두(투찰)-0.31%_합덕-신례원(2공구)투찰_합덕-신례원(2공구)투찰_경찰서-터미널간도로(투찰)②_마현생창(동양고속)_왜관-태평건설" xfId="1158"/>
    <cellStyle name="_대곡이설(투찰)_양곡부두(투찰)-0.31%_합덕-신례원(2공구)투찰_합덕-신례원(2공구)투찰_경찰서-터미널간도로(투찰)②_왜관-태평건설" xfId="1159"/>
    <cellStyle name="_대곡이설(투찰)_양곡부두(투찰)-0.31%_합덕-신례원(2공구)투찰_합덕-신례원(2공구)투찰_마현생창(동양고속)" xfId="1160"/>
    <cellStyle name="_대곡이설(투찰)_양곡부두(투찰)-0.31%_합덕-신례원(2공구)투찰_합덕-신례원(2공구)투찰_마현생창(동양고속)_왜관-태평건설" xfId="1161"/>
    <cellStyle name="_대곡이설(투찰)_양곡부두(투찰)-0.31%_합덕-신례원(2공구)투찰_합덕-신례원(2공구)투찰_봉무지방산업단지도로(투찰)②" xfId="1162"/>
    <cellStyle name="_대곡이설(투찰)_양곡부두(투찰)-0.31%_합덕-신례원(2공구)투찰_합덕-신례원(2공구)투찰_봉무지방산업단지도로(투찰)②+0.250%" xfId="1163"/>
    <cellStyle name="_대곡이설(투찰)_양곡부두(투찰)-0.31%_합덕-신례원(2공구)투찰_합덕-신례원(2공구)투찰_봉무지방산업단지도로(투찰)②+0.250%_마현생창(동양고속)" xfId="1164"/>
    <cellStyle name="_대곡이설(투찰)_양곡부두(투찰)-0.31%_합덕-신례원(2공구)투찰_합덕-신례원(2공구)투찰_봉무지방산업단지도로(투찰)②+0.250%_마현생창(동양고속)_왜관-태평건설" xfId="1165"/>
    <cellStyle name="_대곡이설(투찰)_양곡부두(투찰)-0.31%_합덕-신례원(2공구)투찰_합덕-신례원(2공구)투찰_봉무지방산업단지도로(투찰)②+0.250%_왜관-태평건설" xfId="1166"/>
    <cellStyle name="_대곡이설(투찰)_양곡부두(투찰)-0.31%_합덕-신례원(2공구)투찰_합덕-신례원(2공구)투찰_봉무지방산업단지도로(투찰)②_마현생창(동양고속)" xfId="1167"/>
    <cellStyle name="_대곡이설(투찰)_양곡부두(투찰)-0.31%_합덕-신례원(2공구)투찰_합덕-신례원(2공구)투찰_봉무지방산업단지도로(투찰)②_마현생창(동양고속)_왜관-태평건설" xfId="1168"/>
    <cellStyle name="_대곡이설(투찰)_양곡부두(투찰)-0.31%_합덕-신례원(2공구)투찰_합덕-신례원(2공구)투찰_봉무지방산업단지도로(투찰)②_왜관-태평건설" xfId="1169"/>
    <cellStyle name="_대곡이설(투찰)_양곡부두(투찰)-0.31%_합덕-신례원(2공구)투찰_합덕-신례원(2공구)투찰_왜관-태평건설" xfId="1170"/>
    <cellStyle name="_대곡이설(투찰)_왜관-태평건설" xfId="1171"/>
    <cellStyle name="_대곡이설(투찰)_창원상수도(토목)투찰" xfId="1172"/>
    <cellStyle name="_대곡이설(투찰)_창원상수도(토목)투찰_경찰서-터미널간도로(투찰)②" xfId="1173"/>
    <cellStyle name="_대곡이설(투찰)_창원상수도(토목)투찰_경찰서-터미널간도로(투찰)②_마현생창(동양고속)" xfId="1174"/>
    <cellStyle name="_대곡이설(투찰)_창원상수도(토목)투찰_경찰서-터미널간도로(투찰)②_마현생창(동양고속)_왜관-태평건설" xfId="1175"/>
    <cellStyle name="_대곡이설(투찰)_창원상수도(토목)투찰_경찰서-터미널간도로(투찰)②_왜관-태평건설" xfId="1176"/>
    <cellStyle name="_대곡이설(투찰)_창원상수도(토목)투찰_마현생창(동양고속)" xfId="1177"/>
    <cellStyle name="_대곡이설(투찰)_창원상수도(토목)투찰_마현생창(동양고속)_왜관-태평건설" xfId="1178"/>
    <cellStyle name="_대곡이설(투찰)_창원상수도(토목)투찰_봉무지방산업단지도로(투찰)②" xfId="1179"/>
    <cellStyle name="_대곡이설(투찰)_창원상수도(토목)투찰_봉무지방산업단지도로(투찰)②+0.250%" xfId="1180"/>
    <cellStyle name="_대곡이설(투찰)_창원상수도(토목)투찰_봉무지방산업단지도로(투찰)②+0.250%_마현생창(동양고속)" xfId="1181"/>
    <cellStyle name="_대곡이설(투찰)_창원상수도(토목)투찰_봉무지방산업단지도로(투찰)②+0.250%_마현생창(동양고속)_왜관-태평건설" xfId="1182"/>
    <cellStyle name="_대곡이설(투찰)_창원상수도(토목)투찰_봉무지방산업단지도로(투찰)②+0.250%_왜관-태평건설" xfId="1183"/>
    <cellStyle name="_대곡이설(투찰)_창원상수도(토목)투찰_봉무지방산업단지도로(투찰)②_마현생창(동양고속)" xfId="1184"/>
    <cellStyle name="_대곡이설(투찰)_창원상수도(토목)투찰_봉무지방산업단지도로(투찰)②_마현생창(동양고속)_왜관-태평건설" xfId="1185"/>
    <cellStyle name="_대곡이설(투찰)_창원상수도(토목)투찰_봉무지방산업단지도로(투찰)②_왜관-태평건설" xfId="1186"/>
    <cellStyle name="_대곡이설(투찰)_창원상수도(토목)투찰_왜관-태평건설" xfId="1187"/>
    <cellStyle name="_대곡이설(투찰)_창원상수도(토목)투찰_합덕-신례원(2공구)투찰" xfId="1188"/>
    <cellStyle name="_대곡이설(투찰)_창원상수도(토목)투찰_합덕-신례원(2공구)투찰_경찰서-터미널간도로(투찰)②" xfId="1189"/>
    <cellStyle name="_대곡이설(투찰)_창원상수도(토목)투찰_합덕-신례원(2공구)투찰_경찰서-터미널간도로(투찰)②_마현생창(동양고속)" xfId="1190"/>
    <cellStyle name="_대곡이설(투찰)_창원상수도(토목)투찰_합덕-신례원(2공구)투찰_경찰서-터미널간도로(투찰)②_마현생창(동양고속)_왜관-태평건설" xfId="1191"/>
    <cellStyle name="_대곡이설(투찰)_창원상수도(토목)투찰_합덕-신례원(2공구)투찰_경찰서-터미널간도로(투찰)②_왜관-태평건설" xfId="1192"/>
    <cellStyle name="_대곡이설(투찰)_창원상수도(토목)투찰_합덕-신례원(2공구)투찰_마현생창(동양고속)" xfId="1193"/>
    <cellStyle name="_대곡이설(투찰)_창원상수도(토목)투찰_합덕-신례원(2공구)투찰_마현생창(동양고속)_왜관-태평건설" xfId="1194"/>
    <cellStyle name="_대곡이설(투찰)_창원상수도(토목)투찰_합덕-신례원(2공구)투찰_봉무지방산업단지도로(투찰)②" xfId="1195"/>
    <cellStyle name="_대곡이설(투찰)_창원상수도(토목)투찰_합덕-신례원(2공구)투찰_봉무지방산업단지도로(투찰)②+0.250%" xfId="1196"/>
    <cellStyle name="_대곡이설(투찰)_창원상수도(토목)투찰_합덕-신례원(2공구)투찰_봉무지방산업단지도로(투찰)②+0.250%_마현생창(동양고속)" xfId="1197"/>
    <cellStyle name="_대곡이설(투찰)_창원상수도(토목)투찰_합덕-신례원(2공구)투찰_봉무지방산업단지도로(투찰)②+0.250%_마현생창(동양고속)_왜관-태평건설" xfId="1198"/>
    <cellStyle name="_대곡이설(투찰)_창원상수도(토목)투찰_합덕-신례원(2공구)투찰_봉무지방산업단지도로(투찰)②+0.250%_왜관-태평건설" xfId="1199"/>
    <cellStyle name="_대곡이설(투찰)_창원상수도(토목)투찰_합덕-신례원(2공구)투찰_봉무지방산업단지도로(투찰)②_마현생창(동양고속)" xfId="1200"/>
    <cellStyle name="_대곡이설(투찰)_창원상수도(토목)투찰_합덕-신례원(2공구)투찰_봉무지방산업단지도로(투찰)②_마현생창(동양고속)_왜관-태평건설" xfId="1201"/>
    <cellStyle name="_대곡이설(투찰)_창원상수도(토목)투찰_합덕-신례원(2공구)투찰_봉무지방산업단지도로(투찰)②_왜관-태평건설" xfId="1202"/>
    <cellStyle name="_대곡이설(투찰)_창원상수도(토목)투찰_합덕-신례원(2공구)투찰_왜관-태평건설" xfId="1203"/>
    <cellStyle name="_대곡이설(투찰)_창원상수도(토목)투찰_합덕-신례원(2공구)투찰_합덕-신례원(2공구)투찰" xfId="1204"/>
    <cellStyle name="_대곡이설(투찰)_창원상수도(토목)투찰_합덕-신례원(2공구)투찰_합덕-신례원(2공구)투찰_경찰서-터미널간도로(투찰)②" xfId="1205"/>
    <cellStyle name="_대곡이설(투찰)_창원상수도(토목)투찰_합덕-신례원(2공구)투찰_합덕-신례원(2공구)투찰_경찰서-터미널간도로(투찰)②_마현생창(동양고속)" xfId="1206"/>
    <cellStyle name="_대곡이설(투찰)_창원상수도(토목)투찰_합덕-신례원(2공구)투찰_합덕-신례원(2공구)투찰_경찰서-터미널간도로(투찰)②_마현생창(동양고속)_왜관-태평건설" xfId="1207"/>
    <cellStyle name="_대곡이설(투찰)_창원상수도(토목)투찰_합덕-신례원(2공구)투찰_합덕-신례원(2공구)투찰_경찰서-터미널간도로(투찰)②_왜관-태평건설" xfId="1208"/>
    <cellStyle name="_대곡이설(투찰)_창원상수도(토목)투찰_합덕-신례원(2공구)투찰_합덕-신례원(2공구)투찰_마현생창(동양고속)" xfId="1209"/>
    <cellStyle name="_대곡이설(투찰)_창원상수도(토목)투찰_합덕-신례원(2공구)투찰_합덕-신례원(2공구)투찰_마현생창(동양고속)_왜관-태평건설" xfId="1210"/>
    <cellStyle name="_대곡이설(투찰)_창원상수도(토목)투찰_합덕-신례원(2공구)투찰_합덕-신례원(2공구)투찰_봉무지방산업단지도로(투찰)②" xfId="1211"/>
    <cellStyle name="_대곡이설(투찰)_창원상수도(토목)투찰_합덕-신례원(2공구)투찰_합덕-신례원(2공구)투찰_봉무지방산업단지도로(투찰)②+0.250%" xfId="1212"/>
    <cellStyle name="_대곡이설(투찰)_창원상수도(토목)투찰_합덕-신례원(2공구)투찰_합덕-신례원(2공구)투찰_봉무지방산업단지도로(투찰)②+0.250%_마현생창(동양고속)" xfId="1213"/>
    <cellStyle name="_대곡이설(투찰)_창원상수도(토목)투찰_합덕-신례원(2공구)투찰_합덕-신례원(2공구)투찰_봉무지방산업단지도로(투찰)②+0.250%_마현생창(동양고속)_왜관-태평건설" xfId="1214"/>
    <cellStyle name="_대곡이설(투찰)_창원상수도(토목)투찰_합덕-신례원(2공구)투찰_합덕-신례원(2공구)투찰_봉무지방산업단지도로(투찰)②+0.250%_왜관-태평건설" xfId="1215"/>
    <cellStyle name="_대곡이설(투찰)_창원상수도(토목)투찰_합덕-신례원(2공구)투찰_합덕-신례원(2공구)투찰_봉무지방산업단지도로(투찰)②_마현생창(동양고속)" xfId="1216"/>
    <cellStyle name="_대곡이설(투찰)_창원상수도(토목)투찰_합덕-신례원(2공구)투찰_합덕-신례원(2공구)투찰_봉무지방산업단지도로(투찰)②_마현생창(동양고속)_왜관-태평건설" xfId="1217"/>
    <cellStyle name="_대곡이설(투찰)_창원상수도(토목)투찰_합덕-신례원(2공구)투찰_합덕-신례원(2공구)투찰_봉무지방산업단지도로(투찰)②_왜관-태평건설" xfId="1218"/>
    <cellStyle name="_대곡이설(투찰)_창원상수도(토목)투찰_합덕-신례원(2공구)투찰_합덕-신례원(2공구)투찰_왜관-태평건설" xfId="1219"/>
    <cellStyle name="_대곡이설(투찰)_합덕-신례원(2공구)투찰" xfId="1220"/>
    <cellStyle name="_대곡이설(투찰)_합덕-신례원(2공구)투찰_경찰서-터미널간도로(투찰)②" xfId="1221"/>
    <cellStyle name="_대곡이설(투찰)_합덕-신례원(2공구)투찰_경찰서-터미널간도로(투찰)②_마현생창(동양고속)" xfId="1222"/>
    <cellStyle name="_대곡이설(투찰)_합덕-신례원(2공구)투찰_경찰서-터미널간도로(투찰)②_마현생창(동양고속)_왜관-태평건설" xfId="1223"/>
    <cellStyle name="_대곡이설(투찰)_합덕-신례원(2공구)투찰_경찰서-터미널간도로(투찰)②_왜관-태평건설" xfId="1224"/>
    <cellStyle name="_대곡이설(투찰)_합덕-신례원(2공구)투찰_마현생창(동양고속)" xfId="1225"/>
    <cellStyle name="_대곡이설(투찰)_합덕-신례원(2공구)투찰_마현생창(동양고속)_왜관-태평건설" xfId="1226"/>
    <cellStyle name="_대곡이설(투찰)_합덕-신례원(2공구)투찰_봉무지방산업단지도로(투찰)②" xfId="1227"/>
    <cellStyle name="_대곡이설(투찰)_합덕-신례원(2공구)투찰_봉무지방산업단지도로(투찰)②+0.250%" xfId="1228"/>
    <cellStyle name="_대곡이설(투찰)_합덕-신례원(2공구)투찰_봉무지방산업단지도로(투찰)②+0.250%_마현생창(동양고속)" xfId="1229"/>
    <cellStyle name="_대곡이설(투찰)_합덕-신례원(2공구)투찰_봉무지방산업단지도로(투찰)②+0.250%_마현생창(동양고속)_왜관-태평건설" xfId="1230"/>
    <cellStyle name="_대곡이설(투찰)_합덕-신례원(2공구)투찰_봉무지방산업단지도로(투찰)②+0.250%_왜관-태평건설" xfId="1231"/>
    <cellStyle name="_대곡이설(투찰)_합덕-신례원(2공구)투찰_봉무지방산업단지도로(투찰)②_마현생창(동양고속)" xfId="1232"/>
    <cellStyle name="_대곡이설(투찰)_합덕-신례원(2공구)투찰_봉무지방산업단지도로(투찰)②_마현생창(동양고속)_왜관-태평건설" xfId="1233"/>
    <cellStyle name="_대곡이설(투찰)_합덕-신례원(2공구)투찰_봉무지방산업단지도로(투찰)②_왜관-태평건설" xfId="1234"/>
    <cellStyle name="_대곡이설(투찰)_합덕-신례원(2공구)투찰_왜관-태평건설" xfId="1235"/>
    <cellStyle name="_대곡이설(투찰)_합덕-신례원(2공구)투찰_합덕-신례원(2공구)투찰" xfId="1236"/>
    <cellStyle name="_대곡이설(투찰)_합덕-신례원(2공구)투찰_합덕-신례원(2공구)투찰_경찰서-터미널간도로(투찰)②" xfId="1237"/>
    <cellStyle name="_대곡이설(투찰)_합덕-신례원(2공구)투찰_합덕-신례원(2공구)투찰_경찰서-터미널간도로(투찰)②_마현생창(동양고속)" xfId="1238"/>
    <cellStyle name="_대곡이설(투찰)_합덕-신례원(2공구)투찰_합덕-신례원(2공구)투찰_경찰서-터미널간도로(투찰)②_마현생창(동양고속)_왜관-태평건설" xfId="1239"/>
    <cellStyle name="_대곡이설(투찰)_합덕-신례원(2공구)투찰_합덕-신례원(2공구)투찰_경찰서-터미널간도로(투찰)②_왜관-태평건설" xfId="1240"/>
    <cellStyle name="_대곡이설(투찰)_합덕-신례원(2공구)투찰_합덕-신례원(2공구)투찰_마현생창(동양고속)" xfId="1241"/>
    <cellStyle name="_대곡이설(투찰)_합덕-신례원(2공구)투찰_합덕-신례원(2공구)투찰_마현생창(동양고속)_왜관-태평건설" xfId="1242"/>
    <cellStyle name="_대곡이설(투찰)_합덕-신례원(2공구)투찰_합덕-신례원(2공구)투찰_봉무지방산업단지도로(투찰)②" xfId="1243"/>
    <cellStyle name="_대곡이설(투찰)_합덕-신례원(2공구)투찰_합덕-신례원(2공구)투찰_봉무지방산업단지도로(투찰)②+0.250%" xfId="1244"/>
    <cellStyle name="_대곡이설(투찰)_합덕-신례원(2공구)투찰_합덕-신례원(2공구)투찰_봉무지방산업단지도로(투찰)②+0.250%_마현생창(동양고속)" xfId="1245"/>
    <cellStyle name="_대곡이설(투찰)_합덕-신례원(2공구)투찰_합덕-신례원(2공구)투찰_봉무지방산업단지도로(투찰)②+0.250%_마현생창(동양고속)_왜관-태평건설" xfId="1246"/>
    <cellStyle name="_대곡이설(투찰)_합덕-신례원(2공구)투찰_합덕-신례원(2공구)투찰_봉무지방산업단지도로(투찰)②+0.250%_왜관-태평건설" xfId="1247"/>
    <cellStyle name="_대곡이설(투찰)_합덕-신례원(2공구)투찰_합덕-신례원(2공구)투찰_봉무지방산업단지도로(투찰)②_마현생창(동양고속)" xfId="1248"/>
    <cellStyle name="_대곡이설(투찰)_합덕-신례원(2공구)투찰_합덕-신례원(2공구)투찰_봉무지방산업단지도로(투찰)②_마현생창(동양고속)_왜관-태평건설" xfId="1249"/>
    <cellStyle name="_대곡이설(투찰)_합덕-신례원(2공구)투찰_합덕-신례원(2공구)투찰_봉무지방산업단지도로(투찰)②_왜관-태평건설" xfId="1250"/>
    <cellStyle name="_대곡이설(투찰)_합덕-신례원(2공구)투찰_합덕-신례원(2공구)투찰_왜관-태평건설" xfId="1251"/>
    <cellStyle name="_대구논공초" xfId="1252"/>
    <cellStyle name="_대덕2차견적(1차수정)내역서" xfId="1253"/>
    <cellStyle name="_대신LCD아산공장" xfId="1254"/>
    <cellStyle name="_대안투찰내역(0221)" xfId="1255"/>
    <cellStyle name="_대안투찰내역(0221)_공종별공사내용(광주참고용)" xfId="1256"/>
    <cellStyle name="_대안투찰내역(0223)" xfId="1257"/>
    <cellStyle name="_대안투찰내역(0223)_공종별공사내용(광주참고용)" xfId="1258"/>
    <cellStyle name="_대안투찰내역(확정본0226)" xfId="1259"/>
    <cellStyle name="_대안투찰내역(확정본0226)_공종별공사내용(광주참고용)" xfId="1260"/>
    <cellStyle name="_덕산지구2차ES보고서" xfId="1261"/>
    <cellStyle name="_덕소I'PARK견적서" xfId="1262"/>
    <cellStyle name="_덕소I'PARK제출견적서" xfId="1263"/>
    <cellStyle name="_덕암방조제보고서(02.8.14)" xfId="1264"/>
    <cellStyle name="_도급실행0211" xfId="1265"/>
    <cellStyle name="_도급실행0211_공종별공사내용(광주참고용)" xfId="1266"/>
    <cellStyle name="_도덕-고흥도로(투찰)" xfId="1267"/>
    <cellStyle name="_도로공사대전지사" xfId="1268"/>
    <cellStyle name="_돈암중조경공내역" xfId="1269"/>
    <cellStyle name="_동원꽃농원" xfId="1270"/>
    <cellStyle name="_루트완성보고서초안" xfId="1271"/>
    <cellStyle name="_메쉬헨스설치공사발주 검토" xfId="1272"/>
    <cellStyle name="_메일용(지도사옥)" xfId="1273"/>
    <cellStyle name="_무창(전자입찰용)" xfId="1274"/>
    <cellStyle name="_무창(전자입찰용)_왜관-태평건설" xfId="1275"/>
    <cellStyle name="_물량산출서(삼보APT)" xfId="1276"/>
    <cellStyle name="_미래관(조경)" xfId="1277"/>
    <cellStyle name="_미장내역서" xfId="1278"/>
    <cellStyle name="_별첨(계획서및실적서양식)" xfId="1279"/>
    <cellStyle name="_별첨(계획서및실적서양식)_1" xfId="1280"/>
    <cellStyle name="_부대입찰양식②" xfId="1281"/>
    <cellStyle name="_부대입찰양식②_경찰서-터미널간도로(투찰)②" xfId="1282"/>
    <cellStyle name="_부대입찰양식②_경찰서-터미널간도로(투찰)②_마현생창(동양고속)" xfId="1283"/>
    <cellStyle name="_부대입찰양식②_경찰서-터미널간도로(투찰)②_마현생창(동양고속)_왜관-태평건설" xfId="1284"/>
    <cellStyle name="_부대입찰양식②_경찰서-터미널간도로(투찰)②_왜관-태평건설" xfId="1285"/>
    <cellStyle name="_부대입찰양식②_마현생창(동양고속)" xfId="1286"/>
    <cellStyle name="_부대입찰양식②_마현생창(동양고속)_왜관-태평건설" xfId="1287"/>
    <cellStyle name="_부대입찰양식②_봉무지방산업단지도로(투찰)②" xfId="1288"/>
    <cellStyle name="_부대입찰양식②_봉무지방산업단지도로(투찰)②+0.250%" xfId="1289"/>
    <cellStyle name="_부대입찰양식②_봉무지방산업단지도로(투찰)②+0.250%_마현생창(동양고속)" xfId="1290"/>
    <cellStyle name="_부대입찰양식②_봉무지방산업단지도로(투찰)②+0.250%_마현생창(동양고속)_왜관-태평건설" xfId="1291"/>
    <cellStyle name="_부대입찰양식②_봉무지방산업단지도로(투찰)②+0.250%_왜관-태평건설" xfId="1292"/>
    <cellStyle name="_부대입찰양식②_봉무지방산업단지도로(투찰)②_마현생창(동양고속)" xfId="1293"/>
    <cellStyle name="_부대입찰양식②_봉무지방산업단지도로(투찰)②_마현생창(동양고속)_왜관-태평건설" xfId="1294"/>
    <cellStyle name="_부대입찰양식②_봉무지방산업단지도로(투찰)②_왜관-태평건설" xfId="1295"/>
    <cellStyle name="_부대입찰양식②_왜관-태평건설" xfId="1296"/>
    <cellStyle name="_부대입찰양식②_합덕-신례원(2공구)투찰" xfId="1297"/>
    <cellStyle name="_부대입찰양식②_합덕-신례원(2공구)투찰_경찰서-터미널간도로(투찰)②" xfId="1298"/>
    <cellStyle name="_부대입찰양식②_합덕-신례원(2공구)투찰_경찰서-터미널간도로(투찰)②_마현생창(동양고속)" xfId="1299"/>
    <cellStyle name="_부대입찰양식②_합덕-신례원(2공구)투찰_경찰서-터미널간도로(투찰)②_마현생창(동양고속)_왜관-태평건설" xfId="1300"/>
    <cellStyle name="_부대입찰양식②_합덕-신례원(2공구)투찰_경찰서-터미널간도로(투찰)②_왜관-태평건설" xfId="1301"/>
    <cellStyle name="_부대입찰양식②_합덕-신례원(2공구)투찰_마현생창(동양고속)" xfId="1302"/>
    <cellStyle name="_부대입찰양식②_합덕-신례원(2공구)투찰_마현생창(동양고속)_왜관-태평건설" xfId="1303"/>
    <cellStyle name="_부대입찰양식②_합덕-신례원(2공구)투찰_봉무지방산업단지도로(투찰)②" xfId="1304"/>
    <cellStyle name="_부대입찰양식②_합덕-신례원(2공구)투찰_봉무지방산업단지도로(투찰)②+0.250%" xfId="1305"/>
    <cellStyle name="_부대입찰양식②_합덕-신례원(2공구)투찰_봉무지방산업단지도로(투찰)②+0.250%_마현생창(동양고속)" xfId="1306"/>
    <cellStyle name="_부대입찰양식②_합덕-신례원(2공구)투찰_봉무지방산업단지도로(투찰)②+0.250%_마현생창(동양고속)_왜관-태평건설" xfId="1307"/>
    <cellStyle name="_부대입찰양식②_합덕-신례원(2공구)투찰_봉무지방산업단지도로(투찰)②+0.250%_왜관-태평건설" xfId="1308"/>
    <cellStyle name="_부대입찰양식②_합덕-신례원(2공구)투찰_봉무지방산업단지도로(투찰)②_마현생창(동양고속)" xfId="1309"/>
    <cellStyle name="_부대입찰양식②_합덕-신례원(2공구)투찰_봉무지방산업단지도로(투찰)②_마현생창(동양고속)_왜관-태평건설" xfId="1310"/>
    <cellStyle name="_부대입찰양식②_합덕-신례원(2공구)투찰_봉무지방산업단지도로(투찰)②_왜관-태평건설" xfId="1311"/>
    <cellStyle name="_부대입찰양식②_합덕-신례원(2공구)투찰_왜관-태평건설" xfId="1312"/>
    <cellStyle name="_부대입찰양식②_합덕-신례원(2공구)투찰_합덕-신례원(2공구)투찰" xfId="1313"/>
    <cellStyle name="_부대입찰양식②_합덕-신례원(2공구)투찰_합덕-신례원(2공구)투찰_경찰서-터미널간도로(투찰)②" xfId="1314"/>
    <cellStyle name="_부대입찰양식②_합덕-신례원(2공구)투찰_합덕-신례원(2공구)투찰_경찰서-터미널간도로(투찰)②_마현생창(동양고속)" xfId="1315"/>
    <cellStyle name="_부대입찰양식②_합덕-신례원(2공구)투찰_합덕-신례원(2공구)투찰_경찰서-터미널간도로(투찰)②_마현생창(동양고속)_왜관-태평건설" xfId="1316"/>
    <cellStyle name="_부대입찰양식②_합덕-신례원(2공구)투찰_합덕-신례원(2공구)투찰_경찰서-터미널간도로(투찰)②_왜관-태평건설" xfId="1317"/>
    <cellStyle name="_부대입찰양식②_합덕-신례원(2공구)투찰_합덕-신례원(2공구)투찰_마현생창(동양고속)" xfId="1318"/>
    <cellStyle name="_부대입찰양식②_합덕-신례원(2공구)투찰_합덕-신례원(2공구)투찰_마현생창(동양고속)_왜관-태평건설" xfId="1319"/>
    <cellStyle name="_부대입찰양식②_합덕-신례원(2공구)투찰_합덕-신례원(2공구)투찰_봉무지방산업단지도로(투찰)②" xfId="1320"/>
    <cellStyle name="_부대입찰양식②_합덕-신례원(2공구)투찰_합덕-신례원(2공구)투찰_봉무지방산업단지도로(투찰)②+0.250%" xfId="1321"/>
    <cellStyle name="_부대입찰양식②_합덕-신례원(2공구)투찰_합덕-신례원(2공구)투찰_봉무지방산업단지도로(투찰)②+0.250%_마현생창(동양고속)" xfId="1322"/>
    <cellStyle name="_부대입찰양식②_합덕-신례원(2공구)투찰_합덕-신례원(2공구)투찰_봉무지방산업단지도로(투찰)②+0.250%_마현생창(동양고속)_왜관-태평건설" xfId="1323"/>
    <cellStyle name="_부대입찰양식②_합덕-신례원(2공구)투찰_합덕-신례원(2공구)투찰_봉무지방산업단지도로(투찰)②+0.250%_왜관-태평건설" xfId="1324"/>
    <cellStyle name="_부대입찰양식②_합덕-신례원(2공구)투찰_합덕-신례원(2공구)투찰_봉무지방산업단지도로(투찰)②_마현생창(동양고속)" xfId="1325"/>
    <cellStyle name="_부대입찰양식②_합덕-신례원(2공구)투찰_합덕-신례원(2공구)투찰_봉무지방산업단지도로(투찰)②_마현생창(동양고속)_왜관-태평건설" xfId="1326"/>
    <cellStyle name="_부대입찰양식②_합덕-신례원(2공구)투찰_합덕-신례원(2공구)투찰_봉무지방산업단지도로(투찰)②_왜관-태평건설" xfId="1327"/>
    <cellStyle name="_부대입찰양식②_합덕-신례원(2공구)투찰_합덕-신례원(2공구)투찰_왜관-태평건설" xfId="1328"/>
    <cellStyle name="_부평배수지(투찰)" xfId="1329"/>
    <cellStyle name="_부평배수지(투찰)_경찰서-터미널간도로(투찰)②" xfId="1330"/>
    <cellStyle name="_부평배수지(투찰)_경찰서-터미널간도로(투찰)②_마현생창(동양고속)" xfId="1331"/>
    <cellStyle name="_부평배수지(투찰)_경찰서-터미널간도로(투찰)②_마현생창(동양고속)_왜관-태평건설" xfId="1332"/>
    <cellStyle name="_부평배수지(투찰)_경찰서-터미널간도로(투찰)②_왜관-태평건설" xfId="1333"/>
    <cellStyle name="_부평배수지(투찰)_마현생창(동양고속)" xfId="1334"/>
    <cellStyle name="_부평배수지(투찰)_마현생창(동양고속)_왜관-태평건설" xfId="1335"/>
    <cellStyle name="_부평배수지(투찰)_봉무지방산업단지도로(투찰)②" xfId="1336"/>
    <cellStyle name="_부평배수지(투찰)_봉무지방산업단지도로(투찰)②+0.250%" xfId="1337"/>
    <cellStyle name="_부평배수지(투찰)_봉무지방산업단지도로(투찰)②+0.250%_마현생창(동양고속)" xfId="1338"/>
    <cellStyle name="_부평배수지(투찰)_봉무지방산업단지도로(투찰)②+0.250%_마현생창(동양고속)_왜관-태평건설" xfId="1339"/>
    <cellStyle name="_부평배수지(투찰)_봉무지방산업단지도로(투찰)②+0.250%_왜관-태평건설" xfId="1340"/>
    <cellStyle name="_부평배수지(투찰)_봉무지방산업단지도로(투찰)②_마현생창(동양고속)" xfId="1341"/>
    <cellStyle name="_부평배수지(투찰)_봉무지방산업단지도로(투찰)②_마현생창(동양고속)_왜관-태평건설" xfId="1342"/>
    <cellStyle name="_부평배수지(투찰)_봉무지방산업단지도로(투찰)②_왜관-태평건설" xfId="1343"/>
    <cellStyle name="_부평배수지(투찰)_왜관-태평건설" xfId="1344"/>
    <cellStyle name="_부평배수지(투찰)_합덕-신례원(2공구)투찰" xfId="1345"/>
    <cellStyle name="_부평배수지(투찰)_합덕-신례원(2공구)투찰_경찰서-터미널간도로(투찰)②" xfId="1346"/>
    <cellStyle name="_부평배수지(투찰)_합덕-신례원(2공구)투찰_경찰서-터미널간도로(투찰)②_마현생창(동양고속)" xfId="1347"/>
    <cellStyle name="_부평배수지(투찰)_합덕-신례원(2공구)투찰_경찰서-터미널간도로(투찰)②_마현생창(동양고속)_왜관-태평건설" xfId="1348"/>
    <cellStyle name="_부평배수지(투찰)_합덕-신례원(2공구)투찰_경찰서-터미널간도로(투찰)②_왜관-태평건설" xfId="1349"/>
    <cellStyle name="_부평배수지(투찰)_합덕-신례원(2공구)투찰_마현생창(동양고속)" xfId="1350"/>
    <cellStyle name="_부평배수지(투찰)_합덕-신례원(2공구)투찰_마현생창(동양고속)_왜관-태평건설" xfId="1351"/>
    <cellStyle name="_부평배수지(투찰)_합덕-신례원(2공구)투찰_봉무지방산업단지도로(투찰)②" xfId="1352"/>
    <cellStyle name="_부평배수지(투찰)_합덕-신례원(2공구)투찰_봉무지방산업단지도로(투찰)②+0.250%" xfId="1353"/>
    <cellStyle name="_부평배수지(투찰)_합덕-신례원(2공구)투찰_봉무지방산업단지도로(투찰)②+0.250%_마현생창(동양고속)" xfId="1354"/>
    <cellStyle name="_부평배수지(투찰)_합덕-신례원(2공구)투찰_봉무지방산업단지도로(투찰)②+0.250%_마현생창(동양고속)_왜관-태평건설" xfId="1355"/>
    <cellStyle name="_부평배수지(투찰)_합덕-신례원(2공구)투찰_봉무지방산업단지도로(투찰)②+0.250%_왜관-태평건설" xfId="1356"/>
    <cellStyle name="_부평배수지(투찰)_합덕-신례원(2공구)투찰_봉무지방산업단지도로(투찰)②_마현생창(동양고속)" xfId="1357"/>
    <cellStyle name="_부평배수지(투찰)_합덕-신례원(2공구)투찰_봉무지방산업단지도로(투찰)②_마현생창(동양고속)_왜관-태평건설" xfId="1358"/>
    <cellStyle name="_부평배수지(투찰)_합덕-신례원(2공구)투찰_봉무지방산업단지도로(투찰)②_왜관-태평건설" xfId="1359"/>
    <cellStyle name="_부평배수지(투찰)_합덕-신례원(2공구)투찰_왜관-태평건설" xfId="1360"/>
    <cellStyle name="_부평배수지(투찰)_합덕-신례원(2공구)투찰_합덕-신례원(2공구)투찰" xfId="1361"/>
    <cellStyle name="_부평배수지(투찰)_합덕-신례원(2공구)투찰_합덕-신례원(2공구)투찰_경찰서-터미널간도로(투찰)②" xfId="1362"/>
    <cellStyle name="_부평배수지(투찰)_합덕-신례원(2공구)투찰_합덕-신례원(2공구)투찰_경찰서-터미널간도로(투찰)②_마현생창(동양고속)" xfId="1363"/>
    <cellStyle name="_부평배수지(투찰)_합덕-신례원(2공구)투찰_합덕-신례원(2공구)투찰_경찰서-터미널간도로(투찰)②_마현생창(동양고속)_왜관-태평건설" xfId="1364"/>
    <cellStyle name="_부평배수지(투찰)_합덕-신례원(2공구)투찰_합덕-신례원(2공구)투찰_경찰서-터미널간도로(투찰)②_왜관-태평건설" xfId="1365"/>
    <cellStyle name="_부평배수지(투찰)_합덕-신례원(2공구)투찰_합덕-신례원(2공구)투찰_마현생창(동양고속)" xfId="1366"/>
    <cellStyle name="_부평배수지(투찰)_합덕-신례원(2공구)투찰_합덕-신례원(2공구)투찰_마현생창(동양고속)_왜관-태평건설" xfId="1367"/>
    <cellStyle name="_부평배수지(투찰)_합덕-신례원(2공구)투찰_합덕-신례원(2공구)투찰_봉무지방산업단지도로(투찰)②" xfId="1368"/>
    <cellStyle name="_부평배수지(투찰)_합덕-신례원(2공구)투찰_합덕-신례원(2공구)투찰_봉무지방산업단지도로(투찰)②+0.250%" xfId="1369"/>
    <cellStyle name="_부평배수지(투찰)_합덕-신례원(2공구)투찰_합덕-신례원(2공구)투찰_봉무지방산업단지도로(투찰)②+0.250%_마현생창(동양고속)" xfId="1370"/>
    <cellStyle name="_부평배수지(투찰)_합덕-신례원(2공구)투찰_합덕-신례원(2공구)투찰_봉무지방산업단지도로(투찰)②+0.250%_마현생창(동양고속)_왜관-태평건설" xfId="1371"/>
    <cellStyle name="_부평배수지(투찰)_합덕-신례원(2공구)투찰_합덕-신례원(2공구)투찰_봉무지방산업단지도로(투찰)②+0.250%_왜관-태평건설" xfId="1372"/>
    <cellStyle name="_부평배수지(투찰)_합덕-신례원(2공구)투찰_합덕-신례원(2공구)투찰_봉무지방산업단지도로(투찰)②_마현생창(동양고속)" xfId="1373"/>
    <cellStyle name="_부평배수지(투찰)_합덕-신례원(2공구)투찰_합덕-신례원(2공구)투찰_봉무지방산업단지도로(투찰)②_마현생창(동양고속)_왜관-태평건설" xfId="1374"/>
    <cellStyle name="_부평배수지(투찰)_합덕-신례원(2공구)투찰_합덕-신례원(2공구)투찰_봉무지방산업단지도로(투찰)②_왜관-태평건설" xfId="1375"/>
    <cellStyle name="_부평배수지(투찰)_합덕-신례원(2공구)투찰_합덕-신례원(2공구)투찰_왜관-태평건설" xfId="1376"/>
    <cellStyle name="_분당복합폐열회수제출1" xfId="1377"/>
    <cellStyle name="_분당복합폐열회수제출2" xfId="1378"/>
    <cellStyle name="_사유서" xfId="1379"/>
    <cellStyle name="_사유서_내역서" xfId="1380"/>
    <cellStyle name="_사토(변경분)" xfId="1381"/>
    <cellStyle name="_상현교회견적내역서" xfId="1382"/>
    <cellStyle name="_상현교회내역서(구자료)" xfId="1383"/>
    <cellStyle name="_설계변경원가계산서" xfId="1384"/>
    <cellStyle name="_설계변경전,후내역(중구청제출내역기준)" xfId="1385"/>
    <cellStyle name="_설변3" xfId="1386"/>
    <cellStyle name="_설비공사대갑내역" xfId="1387"/>
    <cellStyle name="_설비공사실행내역" xfId="1388"/>
    <cellStyle name="_설비내역" xfId="1389"/>
    <cellStyle name="_성덕초,명진초,신길(토목)" xfId="1390"/>
    <cellStyle name="_성북동전기공내역서" xfId="1391"/>
    <cellStyle name="_소방전기실행내역" xfId="1392"/>
    <cellStyle name="_수량제목" xfId="1393"/>
    <cellStyle name="_수량제목_내역서" xfId="1394"/>
    <cellStyle name="_신성총괄(기계 전기)" xfId="1395"/>
    <cellStyle name="_신일고_견적작업(최종)" xfId="1396"/>
    <cellStyle name="_신태백(가실행)" xfId="1397"/>
    <cellStyle name="_신태백(가실행)_1" xfId="1398"/>
    <cellStyle name="_신태백(가실행)_1_경찰서-터미널간도로(투찰)②" xfId="1399"/>
    <cellStyle name="_신태백(가실행)_1_경찰서-터미널간도로(투찰)②_마현생창(동양고속)" xfId="1400"/>
    <cellStyle name="_신태백(가실행)_1_경찰서-터미널간도로(투찰)②_마현생창(동양고속)_왜관-태평건설" xfId="1401"/>
    <cellStyle name="_신태백(가실행)_1_경찰서-터미널간도로(투찰)②_왜관-태평건설" xfId="1402"/>
    <cellStyle name="_신태백(가실행)_1_마현생창(동양고속)" xfId="1403"/>
    <cellStyle name="_신태백(가실행)_1_마현생창(동양고속)_왜관-태평건설" xfId="1404"/>
    <cellStyle name="_신태백(가실행)_1_봉무지방산업단지도로(투찰)②" xfId="1405"/>
    <cellStyle name="_신태백(가실행)_1_봉무지방산업단지도로(투찰)②+0.250%" xfId="1406"/>
    <cellStyle name="_신태백(가실행)_1_봉무지방산업단지도로(투찰)②+0.250%_마현생창(동양고속)" xfId="1407"/>
    <cellStyle name="_신태백(가실행)_1_봉무지방산업단지도로(투찰)②+0.250%_마현생창(동양고속)_왜관-태평건설" xfId="1408"/>
    <cellStyle name="_신태백(가실행)_1_봉무지방산업단지도로(투찰)②+0.250%_왜관-태평건설" xfId="1409"/>
    <cellStyle name="_신태백(가실행)_1_봉무지방산업단지도로(투찰)②_마현생창(동양고속)" xfId="1410"/>
    <cellStyle name="_신태백(가실행)_1_봉무지방산업단지도로(투찰)②_마현생창(동양고속)_왜관-태평건설" xfId="1411"/>
    <cellStyle name="_신태백(가실행)_1_봉무지방산업단지도로(투찰)②_왜관-태평건설" xfId="1412"/>
    <cellStyle name="_신태백(가실행)_1_왜관-태평건설" xfId="1413"/>
    <cellStyle name="_신태백(가실행)_1_합덕-신례원(2공구)투찰" xfId="1414"/>
    <cellStyle name="_신태백(가실행)_1_합덕-신례원(2공구)투찰_경찰서-터미널간도로(투찰)②" xfId="1415"/>
    <cellStyle name="_신태백(가실행)_1_합덕-신례원(2공구)투찰_경찰서-터미널간도로(투찰)②_마현생창(동양고속)" xfId="1416"/>
    <cellStyle name="_신태백(가실행)_1_합덕-신례원(2공구)투찰_경찰서-터미널간도로(투찰)②_마현생창(동양고속)_왜관-태평건설" xfId="1417"/>
    <cellStyle name="_신태백(가실행)_1_합덕-신례원(2공구)투찰_경찰서-터미널간도로(투찰)②_왜관-태평건설" xfId="1418"/>
    <cellStyle name="_신태백(가실행)_1_합덕-신례원(2공구)투찰_마현생창(동양고속)" xfId="1419"/>
    <cellStyle name="_신태백(가실행)_1_합덕-신례원(2공구)투찰_마현생창(동양고속)_왜관-태평건설" xfId="1420"/>
    <cellStyle name="_신태백(가실행)_1_합덕-신례원(2공구)투찰_봉무지방산업단지도로(투찰)②" xfId="1421"/>
    <cellStyle name="_신태백(가실행)_1_합덕-신례원(2공구)투찰_봉무지방산업단지도로(투찰)②+0.250%" xfId="1422"/>
    <cellStyle name="_신태백(가실행)_1_합덕-신례원(2공구)투찰_봉무지방산업단지도로(투찰)②+0.250%_마현생창(동양고속)" xfId="1423"/>
    <cellStyle name="_신태백(가실행)_1_합덕-신례원(2공구)투찰_봉무지방산업단지도로(투찰)②+0.250%_마현생창(동양고속)_왜관-태평건설" xfId="1424"/>
    <cellStyle name="_신태백(가실행)_1_합덕-신례원(2공구)투찰_봉무지방산업단지도로(투찰)②+0.250%_왜관-태평건설" xfId="1425"/>
    <cellStyle name="_신태백(가실행)_1_합덕-신례원(2공구)투찰_봉무지방산업단지도로(투찰)②_마현생창(동양고속)" xfId="1426"/>
    <cellStyle name="_신태백(가실행)_1_합덕-신례원(2공구)투찰_봉무지방산업단지도로(투찰)②_마현생창(동양고속)_왜관-태평건설" xfId="1427"/>
    <cellStyle name="_신태백(가실행)_1_합덕-신례원(2공구)투찰_봉무지방산업단지도로(투찰)②_왜관-태평건설" xfId="1428"/>
    <cellStyle name="_신태백(가실행)_1_합덕-신례원(2공구)투찰_왜관-태평건설" xfId="1429"/>
    <cellStyle name="_신태백(가실행)_1_합덕-신례원(2공구)투찰_합덕-신례원(2공구)투찰" xfId="1430"/>
    <cellStyle name="_신태백(가실행)_1_합덕-신례원(2공구)투찰_합덕-신례원(2공구)투찰_경찰서-터미널간도로(투찰)②" xfId="1431"/>
    <cellStyle name="_신태백(가실행)_1_합덕-신례원(2공구)투찰_합덕-신례원(2공구)투찰_경찰서-터미널간도로(투찰)②_마현생창(동양고속)" xfId="1432"/>
    <cellStyle name="_신태백(가실행)_1_합덕-신례원(2공구)투찰_합덕-신례원(2공구)투찰_경찰서-터미널간도로(투찰)②_마현생창(동양고속)_왜관-태평건설" xfId="1433"/>
    <cellStyle name="_신태백(가실행)_1_합덕-신례원(2공구)투찰_합덕-신례원(2공구)투찰_경찰서-터미널간도로(투찰)②_왜관-태평건설" xfId="1434"/>
    <cellStyle name="_신태백(가실행)_1_합덕-신례원(2공구)투찰_합덕-신례원(2공구)투찰_마현생창(동양고속)" xfId="1435"/>
    <cellStyle name="_신태백(가실행)_1_합덕-신례원(2공구)투찰_합덕-신례원(2공구)투찰_마현생창(동양고속)_왜관-태평건설" xfId="1436"/>
    <cellStyle name="_신태백(가실행)_1_합덕-신례원(2공구)투찰_합덕-신례원(2공구)투찰_봉무지방산업단지도로(투찰)②" xfId="1437"/>
    <cellStyle name="_신태백(가실행)_1_합덕-신례원(2공구)투찰_합덕-신례원(2공구)투찰_봉무지방산업단지도로(투찰)②+0.250%" xfId="1438"/>
    <cellStyle name="_신태백(가실행)_1_합덕-신례원(2공구)투찰_합덕-신례원(2공구)투찰_봉무지방산업단지도로(투찰)②+0.250%_마현생창(동양고속)" xfId="1439"/>
    <cellStyle name="_신태백(가실행)_1_합덕-신례원(2공구)투찰_합덕-신례원(2공구)투찰_봉무지방산업단지도로(투찰)②+0.250%_마현생창(동양고속)_왜관-태평건설" xfId="1440"/>
    <cellStyle name="_신태백(가실행)_1_합덕-신례원(2공구)투찰_합덕-신례원(2공구)투찰_봉무지방산업단지도로(투찰)②+0.250%_왜관-태평건설" xfId="1441"/>
    <cellStyle name="_신태백(가실행)_1_합덕-신례원(2공구)투찰_합덕-신례원(2공구)투찰_봉무지방산업단지도로(투찰)②_마현생창(동양고속)" xfId="1442"/>
    <cellStyle name="_신태백(가실행)_1_합덕-신례원(2공구)투찰_합덕-신례원(2공구)투찰_봉무지방산업단지도로(투찰)②_마현생창(동양고속)_왜관-태평건설" xfId="1443"/>
    <cellStyle name="_신태백(가실행)_1_합덕-신례원(2공구)투찰_합덕-신례원(2공구)투찰_봉무지방산업단지도로(투찰)②_왜관-태평건설" xfId="1444"/>
    <cellStyle name="_신태백(가실행)_1_합덕-신례원(2공구)투찰_합덕-신례원(2공구)투찰_왜관-태평건설" xfId="1445"/>
    <cellStyle name="_신태백(가실행)_경찰서-터미널간도로(투찰)②" xfId="1446"/>
    <cellStyle name="_신태백(가실행)_경찰서-터미널간도로(투찰)②_마현생창(동양고속)" xfId="1447"/>
    <cellStyle name="_신태백(가실행)_경찰서-터미널간도로(투찰)②_마현생창(동양고속)_왜관-태평건설" xfId="1448"/>
    <cellStyle name="_신태백(가실행)_경찰서-터미널간도로(투찰)②_왜관-태평건설" xfId="1449"/>
    <cellStyle name="_신태백(가실행)_도덕-고흥도로(투찰)" xfId="1450"/>
    <cellStyle name="_신태백(가실행)_도덕-고흥도로(투찰)_경찰서-터미널간도로(투찰)②" xfId="1451"/>
    <cellStyle name="_신태백(가실행)_도덕-고흥도로(투찰)_경찰서-터미널간도로(투찰)②_마현생창(동양고속)" xfId="1452"/>
    <cellStyle name="_신태백(가실행)_도덕-고흥도로(투찰)_경찰서-터미널간도로(투찰)②_마현생창(동양고속)_왜관-태평건설" xfId="1453"/>
    <cellStyle name="_신태백(가실행)_도덕-고흥도로(투찰)_경찰서-터미널간도로(투찰)②_왜관-태평건설" xfId="1454"/>
    <cellStyle name="_신태백(가실행)_도덕-고흥도로(투찰)_마현생창(동양고속)" xfId="1455"/>
    <cellStyle name="_신태백(가실행)_도덕-고흥도로(투찰)_마현생창(동양고속)_왜관-태평건설" xfId="1456"/>
    <cellStyle name="_신태백(가실행)_도덕-고흥도로(투찰)_봉무지방산업단지도로(투찰)②" xfId="1457"/>
    <cellStyle name="_신태백(가실행)_도덕-고흥도로(투찰)_봉무지방산업단지도로(투찰)②+0.250%" xfId="1458"/>
    <cellStyle name="_신태백(가실행)_도덕-고흥도로(투찰)_봉무지방산업단지도로(투찰)②+0.250%_마현생창(동양고속)" xfId="1459"/>
    <cellStyle name="_신태백(가실행)_도덕-고흥도로(투찰)_봉무지방산업단지도로(투찰)②+0.250%_마현생창(동양고속)_왜관-태평건설" xfId="1460"/>
    <cellStyle name="_신태백(가실행)_도덕-고흥도로(투찰)_봉무지방산업단지도로(투찰)②+0.250%_왜관-태평건설" xfId="1461"/>
    <cellStyle name="_신태백(가실행)_도덕-고흥도로(투찰)_봉무지방산업단지도로(투찰)②_마현생창(동양고속)" xfId="1462"/>
    <cellStyle name="_신태백(가실행)_도덕-고흥도로(투찰)_봉무지방산업단지도로(투찰)②_마현생창(동양고속)_왜관-태평건설" xfId="1463"/>
    <cellStyle name="_신태백(가실행)_도덕-고흥도로(투찰)_봉무지방산업단지도로(투찰)②_왜관-태평건설" xfId="1464"/>
    <cellStyle name="_신태백(가실행)_도덕-고흥도로(투찰)_왜관-태평건설" xfId="1465"/>
    <cellStyle name="_신태백(가실행)_도덕-고흥도로(투찰)_합덕-신례원(2공구)투찰" xfId="1466"/>
    <cellStyle name="_신태백(가실행)_도덕-고흥도로(투찰)_합덕-신례원(2공구)투찰_경찰서-터미널간도로(투찰)②" xfId="1467"/>
    <cellStyle name="_신태백(가실행)_도덕-고흥도로(투찰)_합덕-신례원(2공구)투찰_경찰서-터미널간도로(투찰)②_마현생창(동양고속)" xfId="1468"/>
    <cellStyle name="_신태백(가실행)_도덕-고흥도로(투찰)_합덕-신례원(2공구)투찰_경찰서-터미널간도로(투찰)②_마현생창(동양고속)_왜관-태평건설" xfId="1469"/>
    <cellStyle name="_신태백(가실행)_도덕-고흥도로(투찰)_합덕-신례원(2공구)투찰_경찰서-터미널간도로(투찰)②_왜관-태평건설" xfId="1470"/>
    <cellStyle name="_신태백(가실행)_도덕-고흥도로(투찰)_합덕-신례원(2공구)투찰_마현생창(동양고속)" xfId="1471"/>
    <cellStyle name="_신태백(가실행)_도덕-고흥도로(투찰)_합덕-신례원(2공구)투찰_마현생창(동양고속)_왜관-태평건설" xfId="1472"/>
    <cellStyle name="_신태백(가실행)_도덕-고흥도로(투찰)_합덕-신례원(2공구)투찰_봉무지방산업단지도로(투찰)②" xfId="1473"/>
    <cellStyle name="_신태백(가실행)_도덕-고흥도로(투찰)_합덕-신례원(2공구)투찰_봉무지방산업단지도로(투찰)②+0.250%" xfId="1474"/>
    <cellStyle name="_신태백(가실행)_도덕-고흥도로(투찰)_합덕-신례원(2공구)투찰_봉무지방산업단지도로(투찰)②+0.250%_마현생창(동양고속)" xfId="1475"/>
    <cellStyle name="_신태백(가실행)_도덕-고흥도로(투찰)_합덕-신례원(2공구)투찰_봉무지방산업단지도로(투찰)②+0.250%_마현생창(동양고속)_왜관-태평건설" xfId="1476"/>
    <cellStyle name="_신태백(가실행)_도덕-고흥도로(투찰)_합덕-신례원(2공구)투찰_봉무지방산업단지도로(투찰)②+0.250%_왜관-태평건설" xfId="1477"/>
    <cellStyle name="_신태백(가실행)_도덕-고흥도로(투찰)_합덕-신례원(2공구)투찰_봉무지방산업단지도로(투찰)②_마현생창(동양고속)" xfId="1478"/>
    <cellStyle name="_신태백(가실행)_도덕-고흥도로(투찰)_합덕-신례원(2공구)투찰_봉무지방산업단지도로(투찰)②_마현생창(동양고속)_왜관-태평건설" xfId="1479"/>
    <cellStyle name="_신태백(가실행)_도덕-고흥도로(투찰)_합덕-신례원(2공구)투찰_봉무지방산업단지도로(투찰)②_왜관-태평건설" xfId="1480"/>
    <cellStyle name="_신태백(가실행)_도덕-고흥도로(투찰)_합덕-신례원(2공구)투찰_왜관-태평건설" xfId="1481"/>
    <cellStyle name="_신태백(가실행)_도덕-고흥도로(투찰)_합덕-신례원(2공구)투찰_합덕-신례원(2공구)투찰" xfId="1482"/>
    <cellStyle name="_신태백(가실행)_도덕-고흥도로(투찰)_합덕-신례원(2공구)투찰_합덕-신례원(2공구)투찰_경찰서-터미널간도로(투찰)②" xfId="1483"/>
    <cellStyle name="_신태백(가실행)_도덕-고흥도로(투찰)_합덕-신례원(2공구)투찰_합덕-신례원(2공구)투찰_경찰서-터미널간도로(투찰)②_마현생창(동양고속)" xfId="1484"/>
    <cellStyle name="_신태백(가실행)_도덕-고흥도로(투찰)_합덕-신례원(2공구)투찰_합덕-신례원(2공구)투찰_경찰서-터미널간도로(투찰)②_마현생창(동양고속)_왜관-태평건설" xfId="1485"/>
    <cellStyle name="_신태백(가실행)_도덕-고흥도로(투찰)_합덕-신례원(2공구)투찰_합덕-신례원(2공구)투찰_경찰서-터미널간도로(투찰)②_왜관-태평건설" xfId="1486"/>
    <cellStyle name="_신태백(가실행)_도덕-고흥도로(투찰)_합덕-신례원(2공구)투찰_합덕-신례원(2공구)투찰_마현생창(동양고속)" xfId="1487"/>
    <cellStyle name="_신태백(가실행)_도덕-고흥도로(투찰)_합덕-신례원(2공구)투찰_합덕-신례원(2공구)투찰_마현생창(동양고속)_왜관-태평건설" xfId="1488"/>
    <cellStyle name="_신태백(가실행)_도덕-고흥도로(투찰)_합덕-신례원(2공구)투찰_합덕-신례원(2공구)투찰_봉무지방산업단지도로(투찰)②" xfId="1489"/>
    <cellStyle name="_신태백(가실행)_도덕-고흥도로(투찰)_합덕-신례원(2공구)투찰_합덕-신례원(2공구)투찰_봉무지방산업단지도로(투찰)②+0.250%" xfId="1490"/>
    <cellStyle name="_신태백(가실행)_도덕-고흥도로(투찰)_합덕-신례원(2공구)투찰_합덕-신례원(2공구)투찰_봉무지방산업단지도로(투찰)②+0.250%_마현생창(동양고속)" xfId="1491"/>
    <cellStyle name="_신태백(가실행)_도덕-고흥도로(투찰)_합덕-신례원(2공구)투찰_합덕-신례원(2공구)투찰_봉무지방산업단지도로(투찰)②+0.250%_마현생창(동양고속)_왜관-태평건설" xfId="1492"/>
    <cellStyle name="_신태백(가실행)_도덕-고흥도로(투찰)_합덕-신례원(2공구)투찰_합덕-신례원(2공구)투찰_봉무지방산업단지도로(투찰)②+0.250%_왜관-태평건설" xfId="1493"/>
    <cellStyle name="_신태백(가실행)_도덕-고흥도로(투찰)_합덕-신례원(2공구)투찰_합덕-신례원(2공구)투찰_봉무지방산업단지도로(투찰)②_마현생창(동양고속)" xfId="1494"/>
    <cellStyle name="_신태백(가실행)_도덕-고흥도로(투찰)_합덕-신례원(2공구)투찰_합덕-신례원(2공구)투찰_봉무지방산업단지도로(투찰)②_마현생창(동양고속)_왜관-태평건설" xfId="1495"/>
    <cellStyle name="_신태백(가실행)_도덕-고흥도로(투찰)_합덕-신례원(2공구)투찰_합덕-신례원(2공구)투찰_봉무지방산업단지도로(투찰)②_왜관-태평건설" xfId="1496"/>
    <cellStyle name="_신태백(가실행)_도덕-고흥도로(투찰)_합덕-신례원(2공구)투찰_합덕-신례원(2공구)투찰_왜관-태평건설" xfId="1497"/>
    <cellStyle name="_신태백(가실행)_마현생창(동양고속)" xfId="1498"/>
    <cellStyle name="_신태백(가실행)_마현생창(동양고속)_왜관-태평건설" xfId="1499"/>
    <cellStyle name="_신태백(가실행)_봉무지방산업단지도로(투찰)②" xfId="1500"/>
    <cellStyle name="_신태백(가실행)_봉무지방산업단지도로(투찰)②+0.250%" xfId="1501"/>
    <cellStyle name="_신태백(가실행)_봉무지방산업단지도로(투찰)②+0.250%_마현생창(동양고속)" xfId="1502"/>
    <cellStyle name="_신태백(가실행)_봉무지방산업단지도로(투찰)②+0.250%_마현생창(동양고속)_왜관-태평건설" xfId="1503"/>
    <cellStyle name="_신태백(가실행)_봉무지방산업단지도로(투찰)②+0.250%_왜관-태평건설" xfId="1504"/>
    <cellStyle name="_신태백(가실행)_봉무지방산업단지도로(투찰)②_마현생창(동양고속)" xfId="1505"/>
    <cellStyle name="_신태백(가실행)_봉무지방산업단지도로(투찰)②_마현생창(동양고속)_왜관-태평건설" xfId="1506"/>
    <cellStyle name="_신태백(가실행)_봉무지방산업단지도로(투찰)②_왜관-태평건설" xfId="1507"/>
    <cellStyle name="_신태백(가실행)_안산부대(투찰)⑤" xfId="1508"/>
    <cellStyle name="_신태백(가실행)_안산부대(투찰)⑤_경찰서-터미널간도로(투찰)②" xfId="1509"/>
    <cellStyle name="_신태백(가실행)_안산부대(투찰)⑤_경찰서-터미널간도로(투찰)②_마현생창(동양고속)" xfId="1510"/>
    <cellStyle name="_신태백(가실행)_안산부대(투찰)⑤_경찰서-터미널간도로(투찰)②_마현생창(동양고속)_왜관-태평건설" xfId="1511"/>
    <cellStyle name="_신태백(가실행)_안산부대(투찰)⑤_경찰서-터미널간도로(투찰)②_왜관-태평건설" xfId="1512"/>
    <cellStyle name="_신태백(가실행)_안산부대(투찰)⑤_마현생창(동양고속)" xfId="1513"/>
    <cellStyle name="_신태백(가실행)_안산부대(투찰)⑤_마현생창(동양고속)_왜관-태평건설" xfId="1514"/>
    <cellStyle name="_신태백(가실행)_안산부대(투찰)⑤_봉무지방산업단지도로(투찰)②" xfId="1515"/>
    <cellStyle name="_신태백(가실행)_안산부대(투찰)⑤_봉무지방산업단지도로(투찰)②+0.250%" xfId="1516"/>
    <cellStyle name="_신태백(가실행)_안산부대(투찰)⑤_봉무지방산업단지도로(투찰)②+0.250%_마현생창(동양고속)" xfId="1517"/>
    <cellStyle name="_신태백(가실행)_안산부대(투찰)⑤_봉무지방산업단지도로(투찰)②+0.250%_마현생창(동양고속)_왜관-태평건설" xfId="1518"/>
    <cellStyle name="_신태백(가실행)_안산부대(투찰)⑤_봉무지방산업단지도로(투찰)②+0.250%_왜관-태평건설" xfId="1519"/>
    <cellStyle name="_신태백(가실행)_안산부대(투찰)⑤_봉무지방산업단지도로(투찰)②_마현생창(동양고속)" xfId="1520"/>
    <cellStyle name="_신태백(가실행)_안산부대(투찰)⑤_봉무지방산업단지도로(투찰)②_마현생창(동양고속)_왜관-태평건설" xfId="1521"/>
    <cellStyle name="_신태백(가실행)_안산부대(투찰)⑤_봉무지방산업단지도로(투찰)②_왜관-태평건설" xfId="1522"/>
    <cellStyle name="_신태백(가실행)_안산부대(투찰)⑤_왜관-태평건설" xfId="1523"/>
    <cellStyle name="_신태백(가실행)_안산부대(투찰)⑤_합덕-신례원(2공구)투찰" xfId="1524"/>
    <cellStyle name="_신태백(가실행)_안산부대(투찰)⑤_합덕-신례원(2공구)투찰_경찰서-터미널간도로(투찰)②" xfId="1525"/>
    <cellStyle name="_신태백(가실행)_안산부대(투찰)⑤_합덕-신례원(2공구)투찰_경찰서-터미널간도로(투찰)②_마현생창(동양고속)" xfId="1526"/>
    <cellStyle name="_신태백(가실행)_안산부대(투찰)⑤_합덕-신례원(2공구)투찰_경찰서-터미널간도로(투찰)②_마현생창(동양고속)_왜관-태평건설" xfId="1527"/>
    <cellStyle name="_신태백(가실행)_안산부대(투찰)⑤_합덕-신례원(2공구)투찰_경찰서-터미널간도로(투찰)②_왜관-태평건설" xfId="1528"/>
    <cellStyle name="_신태백(가실행)_안산부대(투찰)⑤_합덕-신례원(2공구)투찰_마현생창(동양고속)" xfId="1529"/>
    <cellStyle name="_신태백(가실행)_안산부대(투찰)⑤_합덕-신례원(2공구)투찰_마현생창(동양고속)_왜관-태평건설" xfId="1530"/>
    <cellStyle name="_신태백(가실행)_안산부대(투찰)⑤_합덕-신례원(2공구)투찰_봉무지방산업단지도로(투찰)②" xfId="1531"/>
    <cellStyle name="_신태백(가실행)_안산부대(투찰)⑤_합덕-신례원(2공구)투찰_봉무지방산업단지도로(투찰)②+0.250%" xfId="1532"/>
    <cellStyle name="_신태백(가실행)_안산부대(투찰)⑤_합덕-신례원(2공구)투찰_봉무지방산업단지도로(투찰)②+0.250%_마현생창(동양고속)" xfId="1533"/>
    <cellStyle name="_신태백(가실행)_안산부대(투찰)⑤_합덕-신례원(2공구)투찰_봉무지방산업단지도로(투찰)②+0.250%_마현생창(동양고속)_왜관-태평건설" xfId="1534"/>
    <cellStyle name="_신태백(가실행)_안산부대(투찰)⑤_합덕-신례원(2공구)투찰_봉무지방산업단지도로(투찰)②+0.250%_왜관-태평건설" xfId="1535"/>
    <cellStyle name="_신태백(가실행)_안산부대(투찰)⑤_합덕-신례원(2공구)투찰_봉무지방산업단지도로(투찰)②_마현생창(동양고속)" xfId="1536"/>
    <cellStyle name="_신태백(가실행)_안산부대(투찰)⑤_합덕-신례원(2공구)투찰_봉무지방산업단지도로(투찰)②_마현생창(동양고속)_왜관-태평건설" xfId="1537"/>
    <cellStyle name="_신태백(가실행)_안산부대(투찰)⑤_합덕-신례원(2공구)투찰_봉무지방산업단지도로(투찰)②_왜관-태평건설" xfId="1538"/>
    <cellStyle name="_신태백(가실행)_안산부대(투찰)⑤_합덕-신례원(2공구)투찰_왜관-태평건설" xfId="1539"/>
    <cellStyle name="_신태백(가실행)_안산부대(투찰)⑤_합덕-신례원(2공구)투찰_합덕-신례원(2공구)투찰" xfId="1540"/>
    <cellStyle name="_신태백(가실행)_안산부대(투찰)⑤_합덕-신례원(2공구)투찰_합덕-신례원(2공구)투찰_경찰서-터미널간도로(투찰)②" xfId="1541"/>
    <cellStyle name="_신태백(가실행)_안산부대(투찰)⑤_합덕-신례원(2공구)투찰_합덕-신례원(2공구)투찰_경찰서-터미널간도로(투찰)②_마현생창(동양고속)" xfId="1542"/>
    <cellStyle name="_신태백(가실행)_안산부대(투찰)⑤_합덕-신례원(2공구)투찰_합덕-신례원(2공구)투찰_경찰서-터미널간도로(투찰)②_마현생창(동양고속)_왜관-태평건설" xfId="1543"/>
    <cellStyle name="_신태백(가실행)_안산부대(투찰)⑤_합덕-신례원(2공구)투찰_합덕-신례원(2공구)투찰_경찰서-터미널간도로(투찰)②_왜관-태평건설" xfId="1544"/>
    <cellStyle name="_신태백(가실행)_안산부대(투찰)⑤_합덕-신례원(2공구)투찰_합덕-신례원(2공구)투찰_마현생창(동양고속)" xfId="1545"/>
    <cellStyle name="_신태백(가실행)_안산부대(투찰)⑤_합덕-신례원(2공구)투찰_합덕-신례원(2공구)투찰_마현생창(동양고속)_왜관-태평건설" xfId="1546"/>
    <cellStyle name="_신태백(가실행)_안산부대(투찰)⑤_합덕-신례원(2공구)투찰_합덕-신례원(2공구)투찰_봉무지방산업단지도로(투찰)②" xfId="1547"/>
    <cellStyle name="_신태백(가실행)_안산부대(투찰)⑤_합덕-신례원(2공구)투찰_합덕-신례원(2공구)투찰_봉무지방산업단지도로(투찰)②+0.250%" xfId="1548"/>
    <cellStyle name="_신태백(가실행)_안산부대(투찰)⑤_합덕-신례원(2공구)투찰_합덕-신례원(2공구)투찰_봉무지방산업단지도로(투찰)②+0.250%_마현생창(동양고속)" xfId="1549"/>
    <cellStyle name="_신태백(가실행)_안산부대(투찰)⑤_합덕-신례원(2공구)투찰_합덕-신례원(2공구)투찰_봉무지방산업단지도로(투찰)②+0.250%_마현생창(동양고속)_왜관-태평건설" xfId="1550"/>
    <cellStyle name="_신태백(가실행)_안산부대(투찰)⑤_합덕-신례원(2공구)투찰_합덕-신례원(2공구)투찰_봉무지방산업단지도로(투찰)②+0.250%_왜관-태평건설" xfId="1551"/>
    <cellStyle name="_신태백(가실행)_안산부대(투찰)⑤_합덕-신례원(2공구)투찰_합덕-신례원(2공구)투찰_봉무지방산업단지도로(투찰)②_마현생창(동양고속)" xfId="1552"/>
    <cellStyle name="_신태백(가실행)_안산부대(투찰)⑤_합덕-신례원(2공구)투찰_합덕-신례원(2공구)투찰_봉무지방산업단지도로(투찰)②_마현생창(동양고속)_왜관-태평건설" xfId="1553"/>
    <cellStyle name="_신태백(가실행)_안산부대(투찰)⑤_합덕-신례원(2공구)투찰_합덕-신례원(2공구)투찰_봉무지방산업단지도로(투찰)②_왜관-태평건설" xfId="1554"/>
    <cellStyle name="_신태백(가실행)_안산부대(투찰)⑤_합덕-신례원(2공구)투찰_합덕-신례원(2공구)투찰_왜관-태평건설" xfId="1555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왜관-태평건설" xfId="0"/>
    <cellStyle name="_신태백(가실행)_양곡부두(투찰)-0.31%_마현생창(동양고속)" xfId="0"/>
    <cellStyle name="_신태백(가실행)_양곡부두(투찰)-0.31%_마현생창(동양고속)_왜관-태평건설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왜관-태평건설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왜관-태평건설" xfId="0"/>
    <cellStyle name="_신태백(가실행)_양곡부두(투찰)-0.31%_왜관-태평건설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왜관-태평건설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왜관-태평건설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왜관-태평건설" xfId="0"/>
    <cellStyle name="_신태백(가실행)_왜관-태평건설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왜관-태평건설" xfId="0"/>
    <cellStyle name="_신태백(가실행)_창원상수도(토목)투찰_마현생창(동양고속)" xfId="0"/>
    <cellStyle name="_신태백(가실행)_창원상수도(토목)투찰_마현생창(동양고속)_왜관-태평건설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왜관-태평건설" xfId="0"/>
    <cellStyle name="_신태백(가실행)_창원상수도(토목)투찰_왜관-태평건설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왜관-태평건설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왜관-태평건설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왜관-태평건설" xfId="0"/>
    <cellStyle name="_신태백(가실행)_합덕-신례원(2공구)투찰_마현생창(동양고속)" xfId="0"/>
    <cellStyle name="_신태백(가실행)_합덕-신례원(2공구)투찰_마현생창(동양고속)_왜관-태평건설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왜관-태평건설" xfId="0"/>
    <cellStyle name="_신태백(가실행)_합덕-신례원(2공구)투찰_왜관-태평건설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왜관-태평건설" xfId="0"/>
    <cellStyle name="_신태백(투찰내역)2" xfId="0"/>
    <cellStyle name="_실정보고(시행계획변경)" xfId="0"/>
    <cellStyle name="_심텍공장견적서" xfId="0"/>
    <cellStyle name="_안산부대(투찰)⑤" xfId="0"/>
    <cellStyle name="_안산부대(투찰)⑤_경찰서-터미널간도로(투찰)②" xfId="0"/>
    <cellStyle name="_안산부대(투찰)⑤_경찰서-터미널간도로(투찰)②_마현생창(동양고속)" xfId="0"/>
    <cellStyle name="_안산부대(투찰)⑤_경찰서-터미널간도로(투찰)②_마현생창(동양고속)_왜관-태평건설" xfId="0"/>
    <cellStyle name="_안산부대(투찰)⑤_경찰서-터미널간도로(투찰)②_왜관-태평건설" xfId="0"/>
    <cellStyle name="_안산부대(투찰)⑤_마현생창(동양고속)" xfId="0"/>
    <cellStyle name="_안산부대(투찰)⑤_마현생창(동양고속)_왜관-태평건설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마현생창(동양고속)" xfId="0"/>
    <cellStyle name="_안산부대(투찰)⑤_봉무지방산업단지도로(투찰)②+0.250%_마현생창(동양고속)_왜관-태평건설" xfId="0"/>
    <cellStyle name="_안산부대(투찰)⑤_봉무지방산업단지도로(투찰)②+0.250%_왜관-태평건설" xfId="0"/>
    <cellStyle name="_안산부대(투찰)⑤_봉무지방산업단지도로(투찰)②_마현생창(동양고속)" xfId="0"/>
    <cellStyle name="_안산부대(투찰)⑤_봉무지방산업단지도로(투찰)②_마현생창(동양고속)_왜관-태평건설" xfId="0"/>
    <cellStyle name="_안산부대(투찰)⑤_봉무지방산업단지도로(투찰)②_왜관-태평건설" xfId="0"/>
    <cellStyle name="_안산부대(투찰)⑤_왜관-태평건설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왜관-태평건설" xfId="0"/>
    <cellStyle name="_안산부대(투찰)⑤_합덕-신례원(2공구)투찰_마현생창(동양고속)" xfId="0"/>
    <cellStyle name="_안산부대(투찰)⑤_합덕-신례원(2공구)투찰_마현생창(동양고속)_왜관-태평건설" xfId="0"/>
    <cellStyle name="_안산부대(투찰)⑤_합덕-신례원(2공구)투찰_봉무지방산업단지도로(투찰)②" xfId="0"/>
    <cellStyle name="_안산부대(투찰)⑤_합덕-신례원(2공구)투찰_봉무지방산업단지도로(투찰)②+0.250%" xfId="0"/>
    <cellStyle name="_안산부대(투찰)⑤_합덕-신례원(2공구)투찰_봉무지방산업단지도로(투찰)②+0.250%_마현생창(동양고속)" xfId="0"/>
    <cellStyle name="_안산부대(투찰)⑤_합덕-신례원(2공구)투찰_봉무지방산업단지도로(투찰)②+0.250%_마현생창(동양고속)_왜관-태평건설" xfId="0"/>
    <cellStyle name="_안산부대(투찰)⑤_합덕-신례원(2공구)투찰_봉무지방산업단지도로(투찰)②+0.250%_왜관-태평건설" xfId="0"/>
    <cellStyle name="_안산부대(투찰)⑤_합덕-신례원(2공구)투찰_봉무지방산업단지도로(투찰)②_마현생창(동양고속)" xfId="0"/>
    <cellStyle name="_안산부대(투찰)⑤_합덕-신례원(2공구)투찰_봉무지방산업단지도로(투찰)②_마현생창(동양고속)_왜관-태평건설" xfId="0"/>
    <cellStyle name="_안산부대(투찰)⑤_합덕-신례원(2공구)투찰_봉무지방산업단지도로(투찰)②_왜관-태평건설" xfId="0"/>
    <cellStyle name="_안산부대(투찰)⑤_합덕-신례원(2공구)투찰_왜관-태평건설" xfId="0"/>
    <cellStyle name="_안산부대(투찰)⑤_합덕-신례원(2공구)투찰_합덕-신례원(2공구)투찰" xfId="0"/>
    <cellStyle name="_안산부대(투찰)⑤_합덕-신례원(2공구)투찰_합덕-신례원(2공구)투찰_경찰서-터미널간도로(투찰)②" xfId="0"/>
    <cellStyle name="_안산부대(투찰)⑤_합덕-신례원(2공구)투찰_합덕-신례원(2공구)투찰_경찰서-터미널간도로(투찰)②_마현생창(동양고속)" xfId="0"/>
    <cellStyle name="_안산부대(투찰)⑤_합덕-신례원(2공구)투찰_합덕-신례원(2공구)투찰_경찰서-터미널간도로(투찰)②_마현생창(동양고속)_왜관-태평건설" xfId="0"/>
    <cellStyle name="_안산부대(투찰)⑤_합덕-신례원(2공구)투찰_합덕-신례원(2공구)투찰_경찰서-터미널간도로(투찰)②_왜관-태평건설" xfId="0"/>
    <cellStyle name="_안산부대(투찰)⑤_합덕-신례원(2공구)투찰_합덕-신례원(2공구)투찰_마현생창(동양고속)" xfId="0"/>
    <cellStyle name="_안산부대(투찰)⑤_합덕-신례원(2공구)투찰_합덕-신례원(2공구)투찰_마현생창(동양고속)_왜관-태평건설" xfId="0"/>
    <cellStyle name="_안산부대(투찰)⑤_합덕-신례원(2공구)투찰_합덕-신례원(2공구)투찰_봉무지방산업단지도로(투찰)②" xfId="0"/>
    <cellStyle name="_안산부대(투찰)⑤_합덕-신례원(2공구)투찰_합덕-신례원(2공구)투찰_봉무지방산업단지도로(투찰)②+0.250%" xfId="0"/>
    <cellStyle name="_안산부대(투찰)⑤_합덕-신례원(2공구)투찰_합덕-신례원(2공구)투찰_봉무지방산업단지도로(투찰)②+0.250%_마현생창(동양고속)" xfId="0"/>
    <cellStyle name="_안산부대(투찰)⑤_합덕-신례원(2공구)투찰_합덕-신례원(2공구)투찰_봉무지방산업단지도로(투찰)②+0.250%_마현생창(동양고속)_왜관-태평건설" xfId="0"/>
    <cellStyle name="_안산부대(투찰)⑤_합덕-신례원(2공구)투찰_합덕-신례원(2공구)투찰_봉무지방산업단지도로(투찰)②+0.250%_왜관-태평건설" xfId="0"/>
    <cellStyle name="_안산부대(투찰)⑤_합덕-신례원(2공구)투찰_합덕-신례원(2공구)투찰_봉무지방산업단지도로(투찰)②_마현생창(동양고속)" xfId="0"/>
    <cellStyle name="_안산부대(투찰)⑤_합덕-신례원(2공구)투찰_합덕-신례원(2공구)투찰_봉무지방산업단지도로(투찰)②_마현생창(동양고속)_왜관-태평건설" xfId="0"/>
    <cellStyle name="_안산부대(투찰)⑤_합덕-신례원(2공구)투찰_합덕-신례원(2공구)투찰_봉무지방산업단지도로(투찰)②_왜관-태평건설" xfId="0"/>
    <cellStyle name="_안산부대(투찰)⑤_합덕-신례원(2공구)투찰_합덕-신례원(2공구)투찰_왜관-태평건설" xfId="0"/>
    <cellStyle name="_양곡부두(투찰)+0.30%" xfId="0"/>
    <cellStyle name="_양식" xfId="0"/>
    <cellStyle name="_양식_1" xfId="0"/>
    <cellStyle name="_양식_2" xfId="0"/>
    <cellStyle name="_에스엠빌딩내역서" xfId="0"/>
    <cellStyle name="_엔길 네고 자재,노무비" xfId="0"/>
    <cellStyle name="_역삼동설계관련회의록(현장 발송 20041022)" xfId="0"/>
    <cellStyle name="_연결관" xfId="0"/>
    <cellStyle name="_염경초공내역서(건축,토목,조경,기계)" xfId="0"/>
    <cellStyle name="_영산강" xfId="0"/>
    <cellStyle name="_예산내역서" xfId="0"/>
    <cellStyle name="_왕가봉정비공사" xfId="0"/>
    <cellStyle name="_외주(일반전기)" xfId="0"/>
    <cellStyle name="_용산FED내역서" xfId="0"/>
    <cellStyle name="_우수관공" xfId="0"/>
    <cellStyle name="_우수관공1" xfId="0"/>
    <cellStyle name="_우수관공_1" xfId="0"/>
    <cellStyle name="_우수관공_우수관공" xfId="0"/>
    <cellStyle name="_우수관공_우수관공1" xfId="0"/>
    <cellStyle name="_우수받이" xfId="0"/>
    <cellStyle name="_우수받이_우수관공" xfId="0"/>
    <cellStyle name="_우수받이_우수관공1" xfId="0"/>
    <cellStyle name="_원평금구보고서" xfId="0"/>
    <cellStyle name="_유첨3(서식)" xfId="0"/>
    <cellStyle name="_유첨3(서식)_1" xfId="0"/>
    <cellStyle name="_유치투찰" xfId="0"/>
    <cellStyle name="_유치투찰_왜관-태평건설" xfId="0"/>
    <cellStyle name="_은평공원테니스장정비공사" xfId="0"/>
    <cellStyle name="_이구산업포승공장송부" xfId="0"/>
    <cellStyle name="_인원계획표 " xfId="0"/>
    <cellStyle name="_인원계획표 _(주)웬텍오창공장" xfId="0"/>
    <cellStyle name="_인원계획표 _buip (2)" xfId="0"/>
    <cellStyle name="_인원계획표 _buip (2)_(주)웬텍오창공장" xfId="0"/>
    <cellStyle name="_인원계획표 _buip (2)_괴정동 롯데빌딩" xfId="0"/>
    <cellStyle name="_인원계획표 _buip (2)_괴정동롯데빌딩(1)" xfId="0"/>
    <cellStyle name="_인원계획표 _buip (2)_보그워너 견적서-11월23일" xfId="0"/>
    <cellStyle name="_인원계획표 _buip (2)_보그워너 견적서-11월23일제출-공조기포함" xfId="0"/>
    <cellStyle name="_인원계획표 _buip (2)_삼성동(견적)" xfId="0"/>
    <cellStyle name="_인원계획표 _buip (2)_역곡동 견적서-제출-10월02일-46억8천" xfId="0"/>
    <cellStyle name="_인원계획표 _buip (2)_역곡동 견적서-제출-10월02일-46억8천_보그워너 견적서-11월23일" xfId="0"/>
    <cellStyle name="_인원계획표 _buip (2)_역곡동 견적서-제출-10월02일-46억8천_보그워너 견적서-11월23일제출-공조기포함" xfId="0"/>
    <cellStyle name="_인원계획표 _buip (2)_최종보고" xfId="0"/>
    <cellStyle name="_인원계획표 _buip (2)_현장설명서(완)" xfId="0"/>
    <cellStyle name="_인원계획표 _ip (2)" xfId="0"/>
    <cellStyle name="_인원계획표 _ip (2)_(주)웬텍오창공장" xfId="0"/>
    <cellStyle name="_인원계획표 _ip (2)_괴정동 롯데빌딩" xfId="0"/>
    <cellStyle name="_인원계획표 _ip (2)_괴정동롯데빌딩(1)" xfId="0"/>
    <cellStyle name="_인원계획표 _ip (2)_보그워너 견적서-11월23일" xfId="0"/>
    <cellStyle name="_인원계획표 _ip (2)_보그워너 견적서-11월23일제출-공조기포함" xfId="0"/>
    <cellStyle name="_인원계획표 _ip (2)_삼성동(견적)" xfId="0"/>
    <cellStyle name="_인원계획표 _ip (2)_역곡동 견적서-제출-10월02일-46억8천" xfId="0"/>
    <cellStyle name="_인원계획표 _ip (2)_역곡동 견적서-제출-10월02일-46억8천_보그워너 견적서-11월23일" xfId="0"/>
    <cellStyle name="_인원계획표 _ip (2)_역곡동 견적서-제출-10월02일-46억8천_보그워너 견적서-11월23일제출-공조기포함" xfId="0"/>
    <cellStyle name="_인원계획표 _ip (2)_최종보고" xfId="0"/>
    <cellStyle name="_인원계획표 _ip (2)_현장설명서(완)" xfId="0"/>
    <cellStyle name="_인원계획표 _jipbun (2)" xfId="0"/>
    <cellStyle name="_인원계획표 _jipbun (2)_(주)웬텍오창공장" xfId="0"/>
    <cellStyle name="_인원계획표 _jipbun (2)_괴정동 롯데빌딩" xfId="0"/>
    <cellStyle name="_인원계획표 _jipbun (2)_괴정동롯데빌딩(1)" xfId="0"/>
    <cellStyle name="_인원계획표 _jipbun (2)_보그워너 견적서-11월23일" xfId="0"/>
    <cellStyle name="_인원계획표 _jipbun (2)_보그워너 견적서-11월23일제출-공조기포함" xfId="0"/>
    <cellStyle name="_인원계획표 _jipbun (2)_삼성동(견적)" xfId="0"/>
    <cellStyle name="_인원계획표 _jipbun (2)_역곡동 견적서-제출-10월02일-46억8천" xfId="0"/>
    <cellStyle name="_인원계획표 _jipbun (2)_역곡동 견적서-제출-10월02일-46억8천_보그워너 견적서-11월23일" xfId="0"/>
    <cellStyle name="_인원계획표 _jipbun (2)_역곡동 견적서-제출-10월02일-46억8천_보그워너 견적서-11월23일제출-공조기포함" xfId="0"/>
    <cellStyle name="_인원계획표 _jipbun (2)_최종보고" xfId="0"/>
    <cellStyle name="_인원계획표 _jipbun (2)_현장설명서(완)" xfId="0"/>
    <cellStyle name="_인원계획표 _NAE" xfId="0"/>
    <cellStyle name="_인원계획표 _NAE_(주)웬텍오창공장" xfId="0"/>
    <cellStyle name="_인원계획표 _NAE_괴정동 롯데빌딩" xfId="0"/>
    <cellStyle name="_인원계획표 _NAE_괴정동롯데빌딩(1)" xfId="0"/>
    <cellStyle name="_인원계획표 _NAE_보그워너 견적서-11월23일" xfId="0"/>
    <cellStyle name="_인원계획표 _NAE_보그워너 견적서-11월23일제출-공조기포함" xfId="0"/>
    <cellStyle name="_인원계획표 _NAE_삼성동(견적)" xfId="0"/>
    <cellStyle name="_인원계획표 _NAE_역곡동 견적서-제출-10월02일-46억8천" xfId="0"/>
    <cellStyle name="_인원계획표 _NAE_역곡동 견적서-제출-10월02일-46억8천_보그워너 견적서-11월23일" xfId="0"/>
    <cellStyle name="_인원계획표 _NAE_역곡동 견적서-제출-10월02일-46억8천_보그워너 견적서-11월23일제출-공조기포함" xfId="0"/>
    <cellStyle name="_인원계획표 _NAE_최종보고" xfId="0"/>
    <cellStyle name="_인원계획표 _NAE_현장설명서(완)" xfId="0"/>
    <cellStyle name="_인원계획표 _간접비" xfId="0"/>
    <cellStyle name="_인원계획표 _간접비_(주)웬텍오창공장" xfId="0"/>
    <cellStyle name="_인원계획표 _간접비_괴정동 롯데빌딩" xfId="0"/>
    <cellStyle name="_인원계획표 _간접비_괴정동롯데빌딩(1)" xfId="0"/>
    <cellStyle name="_인원계획표 _간접비_보그워너 견적서-11월23일" xfId="0"/>
    <cellStyle name="_인원계획표 _간접비_보그워너 견적서-11월23일제출-공조기포함" xfId="0"/>
    <cellStyle name="_인원계획표 _간접비_삼성동(견적)" xfId="0"/>
    <cellStyle name="_인원계획표 _간접비_역곡동 견적서-제출-10월02일-46억8천" xfId="0"/>
    <cellStyle name="_인원계획표 _간접비_역곡동 견적서-제출-10월02일-46억8천_보그워너 견적서-11월23일" xfId="0"/>
    <cellStyle name="_인원계획표 _간접비_역곡동 견적서-제출-10월02일-46억8천_보그워너 견적서-11월23일제출-공조기포함" xfId="0"/>
    <cellStyle name="_인원계획표 _간접비_최종보고" xfId="0"/>
    <cellStyle name="_인원계획표 _간접비_현장설명서(완)" xfId="0"/>
    <cellStyle name="_인원계획표 _공종별공사내용(광주참고용)" xfId="0"/>
    <cellStyle name="_인원계획표 _공종별공사내용(평동)" xfId="0"/>
    <cellStyle name="_인원계획표 _괴정동 롯데빌딩" xfId="0"/>
    <cellStyle name="_인원계획표 _괴정동롯데빌딩(1)" xfId="0"/>
    <cellStyle name="_인원계획표 _꽌끄ㅃ설계변경갑지1" xfId="0"/>
    <cellStyle name="_인원계획표 _남면동면" xfId="0"/>
    <cellStyle name="_인원계획표 _남면동면_(주)웬텍오창공장" xfId="0"/>
    <cellStyle name="_인원계획표 _남면동면_괴정동 롯데빌딩" xfId="0"/>
    <cellStyle name="_인원계획표 _남면동면_괴정동롯데빌딩(1)" xfId="0"/>
    <cellStyle name="_인원계획표 _남면동면_보그워너 견적서-11월23일" xfId="0"/>
    <cellStyle name="_인원계획표 _남면동면_보그워너 견적서-11월23일제출-공조기포함" xfId="0"/>
    <cellStyle name="_인원계획표 _남면동면_삼성동(견적)" xfId="0"/>
    <cellStyle name="_인원계획표 _남면동면_역곡동 견적서-제출-10월02일-46억8천" xfId="0"/>
    <cellStyle name="_인원계획표 _남면동면_역곡동 견적서-제출-10월02일-46억8천_보그워너 견적서-11월23일" xfId="0"/>
    <cellStyle name="_인원계획표 _남면동면_역곡동 견적서-제출-10월02일-46억8천_보그워너 견적서-11월23일제출-공조기포함" xfId="0"/>
    <cellStyle name="_인원계획표 _남면동면_최종보고" xfId="0"/>
    <cellStyle name="_인원계획표 _남면동면_현장설명서(완)" xfId="0"/>
    <cellStyle name="_인원계획표 _대안투찰내역(0221)" xfId="0"/>
    <cellStyle name="_인원계획표 _대안투찰내역(0221)_공종별공사내용(광주참고용)" xfId="0"/>
    <cellStyle name="_인원계획표 _대안투찰내역(0223)" xfId="0"/>
    <cellStyle name="_인원계획표 _대안투찰내역(0223)_공종별공사내용(광주참고용)" xfId="0"/>
    <cellStyle name="_인원계획표 _대안투찰내역(확정본0226)" xfId="0"/>
    <cellStyle name="_인원계획표 _대안투찰내역(확정본0226)_공종별공사내용(광주참고용)" xfId="0"/>
    <cellStyle name="_인원계획표 _도급실행0211" xfId="0"/>
    <cellStyle name="_인원계획표 _도급실행0211_공종별공사내용(광주참고용)" xfId="0"/>
    <cellStyle name="_인원계획표 _보그워너 견적서-11월23일" xfId="0"/>
    <cellStyle name="_인원계획표 _보그워너 견적서-11월23일제출-공조기포함" xfId="0"/>
    <cellStyle name="_인원계획표 _본오오목천" xfId="0"/>
    <cellStyle name="_인원계획표 _본오오목천_(주)웬텍오창공장" xfId="0"/>
    <cellStyle name="_인원계획표 _본오오목천_괴정동 롯데빌딩" xfId="0"/>
    <cellStyle name="_인원계획표 _본오오목천_괴정동롯데빌딩(1)" xfId="0"/>
    <cellStyle name="_인원계획표 _본오오목천_보그워너 견적서-11월23일" xfId="0"/>
    <cellStyle name="_인원계획표 _본오오목천_보그워너 견적서-11월23일제출-공조기포함" xfId="0"/>
    <cellStyle name="_인원계획표 _본오오목천_삼성동(견적)" xfId="0"/>
    <cellStyle name="_인원계획표 _본오오목천_역곡동 견적서-제출-10월02일-46억8천" xfId="0"/>
    <cellStyle name="_인원계획표 _본오오목천_역곡동 견적서-제출-10월02일-46억8천_보그워너 견적서-11월23일" xfId="0"/>
    <cellStyle name="_인원계획표 _본오오목천_역곡동 견적서-제출-10월02일-46억8천_보그워너 견적서-11월23일제출-공조기포함" xfId="0"/>
    <cellStyle name="_인원계획표 _본오오목천_최종보고" xfId="0"/>
    <cellStyle name="_인원계획표 _본오오목천_현장설명서(완)" xfId="0"/>
    <cellStyle name="_인원계획표 _불티교" xfId="0"/>
    <cellStyle name="_인원계획표 _불티교-1" xfId="0"/>
    <cellStyle name="_인원계획표 _불티교-1_(주)웬텍오창공장" xfId="0"/>
    <cellStyle name="_인원계획표 _불티교-1_괴정동 롯데빌딩" xfId="0"/>
    <cellStyle name="_인원계획표 _불티교-1_괴정동롯데빌딩(1)" xfId="0"/>
    <cellStyle name="_인원계획표 _불티교-1_보그워너 견적서-11월23일" xfId="0"/>
    <cellStyle name="_인원계획표 _불티교-1_보그워너 견적서-11월23일제출-공조기포함" xfId="0"/>
    <cellStyle name="_인원계획표 _불티교-1_삼성동(견적)" xfId="0"/>
    <cellStyle name="_인원계획표 _불티교-1_역곡동 견적서-제출-10월02일-46억8천" xfId="0"/>
    <cellStyle name="_인원계획표 _불티교-1_역곡동 견적서-제출-10월02일-46억8천_보그워너 견적서-11월23일" xfId="0"/>
    <cellStyle name="_인원계획표 _불티교-1_역곡동 견적서-제출-10월02일-46억8천_보그워너 견적서-11월23일제출-공조기포함" xfId="0"/>
    <cellStyle name="_인원계획표 _불티교-1_최종보고" xfId="0"/>
    <cellStyle name="_인원계획표 _불티교-1_현장설명서(완)" xfId="0"/>
    <cellStyle name="_인원계획표 _불티교_(주)웬텍오창공장" xfId="0"/>
    <cellStyle name="_인원계획표 _불티교_괴정동 롯데빌딩" xfId="0"/>
    <cellStyle name="_인원계획표 _불티교_괴정동롯데빌딩(1)" xfId="0"/>
    <cellStyle name="_인원계획표 _불티교_보그워너 견적서-11월23일" xfId="0"/>
    <cellStyle name="_인원계획표 _불티교_보그워너 견적서-11월23일제출-공조기포함" xfId="0"/>
    <cellStyle name="_인원계획표 _불티교_삼성동(견적)" xfId="0"/>
    <cellStyle name="_인원계획표 _불티교_역곡동 견적서-제출-10월02일-46억8천" xfId="0"/>
    <cellStyle name="_인원계획표 _불티교_역곡동 견적서-제출-10월02일-46억8천_보그워너 견적서-11월23일" xfId="0"/>
    <cellStyle name="_인원계획표 _불티교_역곡동 견적서-제출-10월02일-46억8천_보그워너 견적서-11월23일제출-공조기포함" xfId="0"/>
    <cellStyle name="_인원계획표 _불티교_최종보고" xfId="0"/>
    <cellStyle name="_인원계획표 _불티교_현장설명서(완)" xfId="0"/>
    <cellStyle name="_인원계획표 _삼성동(견적)" xfId="0"/>
    <cellStyle name="_인원계획표 _싯계교" xfId="0"/>
    <cellStyle name="_인원계획표 _싯계교_(주)웬텍오창공장" xfId="0"/>
    <cellStyle name="_인원계획표 _싯계교_괴정동 롯데빌딩" xfId="0"/>
    <cellStyle name="_인원계획표 _싯계교_괴정동롯데빌딩(1)" xfId="0"/>
    <cellStyle name="_인원계획표 _싯계교_보그워너 견적서-11월23일" xfId="0"/>
    <cellStyle name="_인원계획표 _싯계교_보그워너 견적서-11월23일제출-공조기포함" xfId="0"/>
    <cellStyle name="_인원계획표 _싯계교_삼성동(견적)" xfId="0"/>
    <cellStyle name="_인원계획표 _싯계교_역곡동 견적서-제출-10월02일-46억8천" xfId="0"/>
    <cellStyle name="_인원계획표 _싯계교_역곡동 견적서-제출-10월02일-46억8천_보그워너 견적서-11월23일" xfId="0"/>
    <cellStyle name="_인원계획표 _싯계교_역곡동 견적서-제출-10월02일-46억8천_보그워너 견적서-11월23일제출-공조기포함" xfId="0"/>
    <cellStyle name="_인원계획표 _싯계교_최종보고" xfId="0"/>
    <cellStyle name="_인원계획표 _싯계교_현장설명서(완)" xfId="0"/>
    <cellStyle name="_인원계획표 _역곡동 견적서-제출-10월02일-46억8천" xfId="0"/>
    <cellStyle name="_인원계획표 _역곡동 견적서-제출-10월02일-46억8천_보그워너 견적서-11월23일" xfId="0"/>
    <cellStyle name="_인원계획표 _역곡동 견적서-제출-10월02일-46억8천_보그워너 견적서-11월23일제출-공조기포함" xfId="0"/>
    <cellStyle name="_인원계획표 _영산강" xfId="0"/>
    <cellStyle name="_인원계획표 _적격 " xfId="0"/>
    <cellStyle name="_인원계획표 _적격 _(주)웬텍오창공장" xfId="0"/>
    <cellStyle name="_인원계획표 _적격 _buip (2)" xfId="0"/>
    <cellStyle name="_인원계획표 _적격 _buip (2)_(주)웬텍오창공장" xfId="0"/>
    <cellStyle name="_인원계획표 _적격 _buip (2)_괴정동 롯데빌딩" xfId="0"/>
    <cellStyle name="_인원계획표 _적격 _buip (2)_괴정동롯데빌딩(1)" xfId="0"/>
    <cellStyle name="_인원계획표 _적격 _buip (2)_보그워너 견적서-11월23일" xfId="0"/>
    <cellStyle name="_인원계획표 _적격 _buip (2)_보그워너 견적서-11월23일제출-공조기포함" xfId="0"/>
    <cellStyle name="_인원계획표 _적격 _buip (2)_삼성동(견적)" xfId="0"/>
    <cellStyle name="_인원계획표 _적격 _buip (2)_역곡동 견적서-제출-10월02일-46억8천" xfId="0"/>
    <cellStyle name="_인원계획표 _적격 _buip (2)_역곡동 견적서-제출-10월02일-46억8천_보그워너 견적서-11월23일" xfId="0"/>
    <cellStyle name="_인원계획표 _적격 _buip (2)_역곡동 견적서-제출-10월02일-46억8천_보그워너 견적서-11월23일제출-공조기포함" xfId="0"/>
    <cellStyle name="_인원계획표 _적격 _buip (2)_최종보고" xfId="0"/>
    <cellStyle name="_인원계획표 _적격 _buip (2)_현장설명서(완)" xfId="0"/>
    <cellStyle name="_인원계획표 _적격 _ip (2)" xfId="0"/>
    <cellStyle name="_인원계획표 _적격 _ip (2)_(주)웬텍오창공장" xfId="0"/>
    <cellStyle name="_인원계획표 _적격 _ip (2)_괴정동 롯데빌딩" xfId="0"/>
    <cellStyle name="_인원계획표 _적격 _ip (2)_괴정동롯데빌딩(1)" xfId="0"/>
    <cellStyle name="_인원계획표 _적격 _ip (2)_보그워너 견적서-11월23일" xfId="0"/>
    <cellStyle name="_인원계획표 _적격 _ip (2)_보그워너 견적서-11월23일제출-공조기포함" xfId="0"/>
    <cellStyle name="_인원계획표 _적격 _ip (2)_삼성동(견적)" xfId="0"/>
    <cellStyle name="_인원계획표 _적격 _ip (2)_역곡동 견적서-제출-10월02일-46억8천" xfId="0"/>
    <cellStyle name="_인원계획표 _적격 _ip (2)_역곡동 견적서-제출-10월02일-46억8천_보그워너 견적서-11월23일" xfId="0"/>
    <cellStyle name="_인원계획표 _적격 _ip (2)_역곡동 견적서-제출-10월02일-46억8천_보그워너 견적서-11월23일제출-공조기포함" xfId="0"/>
    <cellStyle name="_인원계획표 _적격 _ip (2)_최종보고" xfId="0"/>
    <cellStyle name="_인원계획표 _적격 _ip (2)_현장설명서(완)" xfId="0"/>
    <cellStyle name="_인원계획표 _적격 _jipbun (2)" xfId="0"/>
    <cellStyle name="_인원계획표 _적격 _jipbun (2)_(주)웬텍오창공장" xfId="0"/>
    <cellStyle name="_인원계획표 _적격 _jipbun (2)_괴정동 롯데빌딩" xfId="0"/>
    <cellStyle name="_인원계획표 _적격 _jipbun (2)_괴정동롯데빌딩(1)" xfId="0"/>
    <cellStyle name="_인원계획표 _적격 _jipbun (2)_보그워너 견적서-11월23일" xfId="0"/>
    <cellStyle name="_인원계획표 _적격 _jipbun (2)_보그워너 견적서-11월23일제출-공조기포함" xfId="0"/>
    <cellStyle name="_인원계획표 _적격 _jipbun (2)_삼성동(견적)" xfId="0"/>
    <cellStyle name="_인원계획표 _적격 _jipbun (2)_역곡동 견적서-제출-10월02일-46억8천" xfId="0"/>
    <cellStyle name="_인원계획표 _적격 _jipbun (2)_역곡동 견적서-제출-10월02일-46억8천_보그워너 견적서-11월23일" xfId="0"/>
    <cellStyle name="_인원계획표 _적격 _jipbun (2)_역곡동 견적서-제출-10월02일-46억8천_보그워너 견적서-11월23일제출-공조기포함" xfId="0"/>
    <cellStyle name="_인원계획표 _적격 _jipbun (2)_최종보고" xfId="0"/>
    <cellStyle name="_인원계획표 _적격 _jipbun (2)_현장설명서(완)" xfId="0"/>
    <cellStyle name="_인원계획표 _적격 _괴정동 롯데빌딩" xfId="0"/>
    <cellStyle name="_인원계획표 _적격 _괴정동롯데빌딩(1)" xfId="0"/>
    <cellStyle name="_인원계획표 _적격 _꽌끄ㅃ설계변경갑지1" xfId="0"/>
    <cellStyle name="_인원계획표 _적격 _보그워너 견적서-11월23일" xfId="0"/>
    <cellStyle name="_인원계획표 _적격 _보그워너 견적서-11월23일제출-공조기포함" xfId="0"/>
    <cellStyle name="_인원계획표 _적격 _삼성동(견적)" xfId="0"/>
    <cellStyle name="_인원계획표 _적격 _역곡동 견적서-제출-10월02일-46억8천" xfId="0"/>
    <cellStyle name="_인원계획표 _적격 _역곡동 견적서-제출-10월02일-46억8천_보그워너 견적서-11월23일" xfId="0"/>
    <cellStyle name="_인원계획표 _적격 _역곡동 견적서-제출-10월02일-46억8천_보그워너 견적서-11월23일제출-공조기포함" xfId="0"/>
    <cellStyle name="_인원계획표 _적격 _영산강" xfId="0"/>
    <cellStyle name="_인원계획표 _적격 _집행 (93)" xfId="0"/>
    <cellStyle name="_인원계획표 _적격 _집행 (93)_(주)웬텍오창공장" xfId="0"/>
    <cellStyle name="_인원계획표 _적격 _집행 (93)_괴정동 롯데빌딩" xfId="0"/>
    <cellStyle name="_인원계획표 _적격 _집행 (93)_괴정동롯데빌딩(1)" xfId="0"/>
    <cellStyle name="_인원계획표 _적격 _집행 (93)_보그워너 견적서-11월23일" xfId="0"/>
    <cellStyle name="_인원계획표 _적격 _집행 (93)_보그워너 견적서-11월23일제출-공조기포함" xfId="0"/>
    <cellStyle name="_인원계획표 _적격 _집행 (93)_삼성동(견적)" xfId="0"/>
    <cellStyle name="_인원계획표 _적격 _집행 (93)_역곡동 견적서-제출-10월02일-46억8천" xfId="0"/>
    <cellStyle name="_인원계획표 _적격 _집행 (93)_역곡동 견적서-제출-10월02일-46억8천_보그워너 견적서-11월23일" xfId="0"/>
    <cellStyle name="_인원계획표 _적격 _집행 (93)_역곡동 견적서-제출-10월02일-46억8천_보그워너 견적서-11월23일제출-공조기포함" xfId="0"/>
    <cellStyle name="_인원계획표 _적격 _집행 (93)_최종보고" xfId="0"/>
    <cellStyle name="_인원계획표 _적격 _집행 (93)_현장설명서(완)" xfId="0"/>
    <cellStyle name="_인원계획표 _적격 _최종보고" xfId="0"/>
    <cellStyle name="_인원계획표 _적격 _현장설명서(완)" xfId="0"/>
    <cellStyle name="_인원계획표 _집행 (93)" xfId="0"/>
    <cellStyle name="_인원계획표 _집행 (93)_(주)웬텍오창공장" xfId="0"/>
    <cellStyle name="_인원계획표 _집행 (93)_괴정동 롯데빌딩" xfId="0"/>
    <cellStyle name="_인원계획표 _집행 (93)_괴정동롯데빌딩(1)" xfId="0"/>
    <cellStyle name="_인원계획표 _집행 (93)_보그워너 견적서-11월23일" xfId="0"/>
    <cellStyle name="_인원계획표 _집행 (93)_보그워너 견적서-11월23일제출-공조기포함" xfId="0"/>
    <cellStyle name="_인원계획표 _집행 (93)_삼성동(견적)" xfId="0"/>
    <cellStyle name="_인원계획표 _집행 (93)_역곡동 견적서-제출-10월02일-46억8천" xfId="0"/>
    <cellStyle name="_인원계획표 _집행 (93)_역곡동 견적서-제출-10월02일-46억8천_보그워너 견적서-11월23일" xfId="0"/>
    <cellStyle name="_인원계획표 _집행 (93)_역곡동 견적서-제출-10월02일-46억8천_보그워너 견적서-11월23일제출-공조기포함" xfId="0"/>
    <cellStyle name="_인원계획표 _집행 (93)_최종보고" xfId="0"/>
    <cellStyle name="_인원계획표 _집행 (93)_현장설명서(완)" xfId="0"/>
    <cellStyle name="_인원계획표 _최종보고" xfId="0"/>
    <cellStyle name="_인원계획표 _평동내역(01.09.07,실행3,관급계상)" xfId="0"/>
    <cellStyle name="_인원계획표 _평동내역(87.9%실행)" xfId="0"/>
    <cellStyle name="_인원계획표 _현장설명서(완)" xfId="0"/>
    <cellStyle name="_인천삼산신성아파트산출서" xfId="0"/>
    <cellStyle name="_인테리어공사" xfId="0"/>
    <cellStyle name="_입찰내역_진서 하수종말처리시설 건설공사(전기공사)" xfId="0"/>
    <cellStyle name="_입찰서0901" xfId="0"/>
    <cellStyle name="_입찰서1016" xfId="0"/>
    <cellStyle name="_입찰표지 " xfId="0"/>
    <cellStyle name="_입찰표지 _(주)웬텍오창공장" xfId="0"/>
    <cellStyle name="_입찰표지 _buip (2)" xfId="0"/>
    <cellStyle name="_입찰표지 _buip (2)_(주)웬텍오창공장" xfId="0"/>
    <cellStyle name="_입찰표지 _buip (2)_괴정동 롯데빌딩" xfId="0"/>
    <cellStyle name="_입찰표지 _buip (2)_괴정동롯데빌딩(1)" xfId="0"/>
    <cellStyle name="_입찰표지 _buip (2)_보그워너 견적서-11월23일" xfId="0"/>
    <cellStyle name="_입찰표지 _buip (2)_보그워너 견적서-11월23일제출-공조기포함" xfId="0"/>
    <cellStyle name="_입찰표지 _buip (2)_삼성동(견적)" xfId="0"/>
    <cellStyle name="_입찰표지 _buip (2)_역곡동 견적서-제출-10월02일-46억8천" xfId="0"/>
    <cellStyle name="_입찰표지 _buip (2)_역곡동 견적서-제출-10월02일-46억8천_보그워너 견적서-11월23일" xfId="0"/>
    <cellStyle name="_입찰표지 _buip (2)_역곡동 견적서-제출-10월02일-46억8천_보그워너 견적서-11월23일제출-공조기포함" xfId="0"/>
    <cellStyle name="_입찰표지 _buip (2)_최종보고" xfId="0"/>
    <cellStyle name="_입찰표지 _buip (2)_현장설명서(완)" xfId="0"/>
    <cellStyle name="_입찰표지 _ip (2)" xfId="0"/>
    <cellStyle name="_입찰표지 _ip (2)_(주)웬텍오창공장" xfId="0"/>
    <cellStyle name="_입찰표지 _ip (2)_괴정동 롯데빌딩" xfId="0"/>
    <cellStyle name="_입찰표지 _ip (2)_괴정동롯데빌딩(1)" xfId="0"/>
    <cellStyle name="_입찰표지 _ip (2)_보그워너 견적서-11월23일" xfId="0"/>
    <cellStyle name="_입찰표지 _ip (2)_보그워너 견적서-11월23일제출-공조기포함" xfId="0"/>
    <cellStyle name="_입찰표지 _ip (2)_삼성동(견적)" xfId="0"/>
    <cellStyle name="_입찰표지 _ip (2)_역곡동 견적서-제출-10월02일-46억8천" xfId="0"/>
    <cellStyle name="_입찰표지 _ip (2)_역곡동 견적서-제출-10월02일-46억8천_보그워너 견적서-11월23일" xfId="0"/>
    <cellStyle name="_입찰표지 _ip (2)_역곡동 견적서-제출-10월02일-46억8천_보그워너 견적서-11월23일제출-공조기포함" xfId="0"/>
    <cellStyle name="_입찰표지 _ip (2)_최종보고" xfId="0"/>
    <cellStyle name="_입찰표지 _ip (2)_현장설명서(완)" xfId="0"/>
    <cellStyle name="_입찰표지 _jipbun (2)" xfId="0"/>
    <cellStyle name="_입찰표지 _jipbun (2)_(주)웬텍오창공장" xfId="0"/>
    <cellStyle name="_입찰표지 _jipbun (2)_괴정동 롯데빌딩" xfId="0"/>
    <cellStyle name="_입찰표지 _jipbun (2)_괴정동롯데빌딩(1)" xfId="0"/>
    <cellStyle name="_입찰표지 _jipbun (2)_보그워너 견적서-11월23일" xfId="0"/>
    <cellStyle name="_입찰표지 _jipbun (2)_보그워너 견적서-11월23일제출-공조기포함" xfId="0"/>
    <cellStyle name="_입찰표지 _jipbun (2)_삼성동(견적)" xfId="0"/>
    <cellStyle name="_입찰표지 _jipbun (2)_역곡동 견적서-제출-10월02일-46억8천" xfId="0"/>
    <cellStyle name="_입찰표지 _jipbun (2)_역곡동 견적서-제출-10월02일-46억8천_보그워너 견적서-11월23일" xfId="0"/>
    <cellStyle name="_입찰표지 _jipbun (2)_역곡동 견적서-제출-10월02일-46억8천_보그워너 견적서-11월23일제출-공조기포함" xfId="0"/>
    <cellStyle name="_입찰표지 _jipbun (2)_최종보고" xfId="0"/>
    <cellStyle name="_입찰표지 _jipbun (2)_현장설명서(완)" xfId="0"/>
    <cellStyle name="_입찰표지 _공종별공사내용(광주참고용)" xfId="0"/>
    <cellStyle name="_입찰표지 _공종별공사내용(평동)" xfId="0"/>
    <cellStyle name="_입찰표지 _괴정동 롯데빌딩" xfId="0"/>
    <cellStyle name="_입찰표지 _괴정동롯데빌딩(1)" xfId="0"/>
    <cellStyle name="_입찰표지 _꽌끄ㅃ설계변경갑지1" xfId="0"/>
    <cellStyle name="_입찰표지 _대안투찰내역(0221)" xfId="0"/>
    <cellStyle name="_입찰표지 _대안투찰내역(0221)_공종별공사내용(광주참고용)" xfId="0"/>
    <cellStyle name="_입찰표지 _대안투찰내역(0223)" xfId="0"/>
    <cellStyle name="_입찰표지 _대안투찰내역(0223)_공종별공사내용(광주참고용)" xfId="0"/>
    <cellStyle name="_입찰표지 _대안투찰내역(확정본0226)" xfId="0"/>
    <cellStyle name="_입찰표지 _대안투찰내역(확정본0226)_공종별공사내용(광주참고용)" xfId="0"/>
    <cellStyle name="_입찰표지 _도급실행0211" xfId="0"/>
    <cellStyle name="_입찰표지 _도급실행0211_공종별공사내용(광주참고용)" xfId="0"/>
    <cellStyle name="_입찰표지 _보그워너 견적서-11월23일" xfId="0"/>
    <cellStyle name="_입찰표지 _보그워너 견적서-11월23일제출-공조기포함" xfId="0"/>
    <cellStyle name="_입찰표지 _삼성동(견적)" xfId="0"/>
    <cellStyle name="_입찰표지 _역곡동 견적서-제출-10월02일-46억8천" xfId="0"/>
    <cellStyle name="_입찰표지 _역곡동 견적서-제출-10월02일-46억8천_보그워너 견적서-11월23일" xfId="0"/>
    <cellStyle name="_입찰표지 _역곡동 견적서-제출-10월02일-46억8천_보그워너 견적서-11월23일제출-공조기포함" xfId="0"/>
    <cellStyle name="_입찰표지 _영산강" xfId="0"/>
    <cellStyle name="_입찰표지 _집행 (93)" xfId="0"/>
    <cellStyle name="_입찰표지 _집행 (93)_(주)웬텍오창공장" xfId="0"/>
    <cellStyle name="_입찰표지 _집행 (93)_괴정동 롯데빌딩" xfId="0"/>
    <cellStyle name="_입찰표지 _집행 (93)_괴정동롯데빌딩(1)" xfId="0"/>
    <cellStyle name="_입찰표지 _집행 (93)_보그워너 견적서-11월23일" xfId="0"/>
    <cellStyle name="_입찰표지 _집행 (93)_보그워너 견적서-11월23일제출-공조기포함" xfId="0"/>
    <cellStyle name="_입찰표지 _집행 (93)_삼성동(견적)" xfId="0"/>
    <cellStyle name="_입찰표지 _집행 (93)_역곡동 견적서-제출-10월02일-46억8천" xfId="0"/>
    <cellStyle name="_입찰표지 _집행 (93)_역곡동 견적서-제출-10월02일-46억8천_보그워너 견적서-11월23일" xfId="0"/>
    <cellStyle name="_입찰표지 _집행 (93)_역곡동 견적서-제출-10월02일-46억8천_보그워너 견적서-11월23일제출-공조기포함" xfId="0"/>
    <cellStyle name="_입찰표지 _집행 (93)_최종보고" xfId="0"/>
    <cellStyle name="_입찰표지 _집행 (93)_현장설명서(완)" xfId="0"/>
    <cellStyle name="_입찰표지 _최종보고" xfId="0"/>
    <cellStyle name="_입찰표지 _평동내역(01.09.07,실행3,관급계상)" xfId="0"/>
    <cellStyle name="_입찰표지 _평동내역(87.9%실행)" xfId="0"/>
    <cellStyle name="_입찰표지 _현장설명서(완)" xfId="0"/>
    <cellStyle name="_자재집계" xfId="0"/>
    <cellStyle name="_잡철계약" xfId="0"/>
    <cellStyle name="_장대아파트분전반이설공사" xfId="0"/>
    <cellStyle name="_장성IC투찰" xfId="0"/>
    <cellStyle name="_장성IC투찰_경찰서-터미널간도로(투찰)②" xfId="0"/>
    <cellStyle name="_장성IC투찰_경찰서-터미널간도로(투찰)②_마현생창(동양고속)" xfId="0"/>
    <cellStyle name="_장성IC투찰_경찰서-터미널간도로(투찰)②_마현생창(동양고속)_왜관-태평건설" xfId="0"/>
    <cellStyle name="_장성IC투찰_경찰서-터미널간도로(투찰)②_왜관-태평건설" xfId="0"/>
    <cellStyle name="_장성IC투찰_마현생창(동양고속)" xfId="0"/>
    <cellStyle name="_장성IC투찰_마현생창(동양고속)_왜관-태평건설" xfId="0"/>
    <cellStyle name="_장성IC투찰_봉무지방산업단지도로(투찰)②" xfId="0"/>
    <cellStyle name="_장성IC투찰_봉무지방산업단지도로(투찰)②+0.250%" xfId="0"/>
    <cellStyle name="_장성IC투찰_봉무지방산업단지도로(투찰)②+0.250%_마현생창(동양고속)" xfId="0"/>
    <cellStyle name="_장성IC투찰_봉무지방산업단지도로(투찰)②+0.250%_마현생창(동양고속)_왜관-태평건설" xfId="0"/>
    <cellStyle name="_장성IC투찰_봉무지방산업단지도로(투찰)②+0.250%_왜관-태평건설" xfId="0"/>
    <cellStyle name="_장성IC투찰_봉무지방산업단지도로(투찰)②_마현생창(동양고속)" xfId="0"/>
    <cellStyle name="_장성IC투찰_봉무지방산업단지도로(투찰)②_마현생창(동양고속)_왜관-태평건설" xfId="0"/>
    <cellStyle name="_장성IC투찰_봉무지방산업단지도로(투찰)②_왜관-태평건설" xfId="0"/>
    <cellStyle name="_장성IC투찰_왜관-태평건설" xfId="0"/>
    <cellStyle name="_장성IC투찰_합덕-신례원(2공구)투찰" xfId="0"/>
    <cellStyle name="_장성IC투찰_합덕-신례원(2공구)투찰_경찰서-터미널간도로(투찰)②" xfId="0"/>
    <cellStyle name="_장성IC투찰_합덕-신례원(2공구)투찰_경찰서-터미널간도로(투찰)②_마현생창(동양고속)" xfId="0"/>
    <cellStyle name="_장성IC투찰_합덕-신례원(2공구)투찰_경찰서-터미널간도로(투찰)②_마현생창(동양고속)_왜관-태평건설" xfId="0"/>
    <cellStyle name="_장성IC투찰_합덕-신례원(2공구)투찰_경찰서-터미널간도로(투찰)②_왜관-태평건설" xfId="0"/>
    <cellStyle name="_장성IC투찰_합덕-신례원(2공구)투찰_마현생창(동양고속)" xfId="0"/>
    <cellStyle name="_장성IC투찰_합덕-신례원(2공구)투찰_마현생창(동양고속)_왜관-태평건설" xfId="0"/>
    <cellStyle name="_장성IC투찰_합덕-신례원(2공구)투찰_봉무지방산업단지도로(투찰)②" xfId="0"/>
    <cellStyle name="_장성IC투찰_합덕-신례원(2공구)투찰_봉무지방산업단지도로(투찰)②+0.250%" xfId="0"/>
    <cellStyle name="_장성IC투찰_합덕-신례원(2공구)투찰_봉무지방산업단지도로(투찰)②+0.250%_마현생창(동양고속)" xfId="0"/>
    <cellStyle name="_장성IC투찰_합덕-신례원(2공구)투찰_봉무지방산업단지도로(투찰)②+0.250%_마현생창(동양고속)_왜관-태평건설" xfId="0"/>
    <cellStyle name="_장성IC투찰_합덕-신례원(2공구)투찰_봉무지방산업단지도로(투찰)②+0.250%_왜관-태평건설" xfId="0"/>
    <cellStyle name="_장성IC투찰_합덕-신례원(2공구)투찰_봉무지방산업단지도로(투찰)②_마현생창(동양고속)" xfId="0"/>
    <cellStyle name="_장성IC투찰_합덕-신례원(2공구)투찰_봉무지방산업단지도로(투찰)②_마현생창(동양고속)_왜관-태평건설" xfId="0"/>
    <cellStyle name="_장성IC투찰_합덕-신례원(2공구)투찰_봉무지방산업단지도로(투찰)②_왜관-태평건설" xfId="0"/>
    <cellStyle name="_장성IC투찰_합덕-신례원(2공구)투찰_왜관-태평건설" xfId="0"/>
    <cellStyle name="_장성IC투찰_합덕-신례원(2공구)투찰_합덕-신례원(2공구)투찰" xfId="0"/>
    <cellStyle name="_장성IC투찰_합덕-신례원(2공구)투찰_합덕-신례원(2공구)투찰_경찰서-터미널간도로(투찰)②" xfId="0"/>
    <cellStyle name="_장성IC투찰_합덕-신례원(2공구)투찰_합덕-신례원(2공구)투찰_경찰서-터미널간도로(투찰)②_마현생창(동양고속)" xfId="0"/>
    <cellStyle name="_장성IC투찰_합덕-신례원(2공구)투찰_합덕-신례원(2공구)투찰_경찰서-터미널간도로(투찰)②_마현생창(동양고속)_왜관-태평건설" xfId="0"/>
    <cellStyle name="_장성IC투찰_합덕-신례원(2공구)투찰_합덕-신례원(2공구)투찰_경찰서-터미널간도로(투찰)②_왜관-태평건설" xfId="0"/>
    <cellStyle name="_장성IC투찰_합덕-신례원(2공구)투찰_합덕-신례원(2공구)투찰_마현생창(동양고속)" xfId="0"/>
    <cellStyle name="_장성IC투찰_합덕-신례원(2공구)투찰_합덕-신례원(2공구)투찰_마현생창(동양고속)_왜관-태평건설" xfId="0"/>
    <cellStyle name="_장성IC투찰_합덕-신례원(2공구)투찰_합덕-신례원(2공구)투찰_봉무지방산업단지도로(투찰)②" xfId="0"/>
    <cellStyle name="_장성IC투찰_합덕-신례원(2공구)투찰_합덕-신례원(2공구)투찰_봉무지방산업단지도로(투찰)②+0.250%" xfId="0"/>
    <cellStyle name="_장성IC투찰_합덕-신례원(2공구)투찰_합덕-신례원(2공구)투찰_봉무지방산업단지도로(투찰)②+0.250%_마현생창(동양고속)" xfId="0"/>
    <cellStyle name="_장성IC투찰_합덕-신례원(2공구)투찰_합덕-신례원(2공구)투찰_봉무지방산업단지도로(투찰)②+0.250%_마현생창(동양고속)_왜관-태평건설" xfId="0"/>
    <cellStyle name="_장성IC투찰_합덕-신례원(2공구)투찰_합덕-신례원(2공구)투찰_봉무지방산업단지도로(투찰)②+0.250%_왜관-태평건설" xfId="0"/>
    <cellStyle name="_장성IC투찰_합덕-신례원(2공구)투찰_합덕-신례원(2공구)투찰_봉무지방산업단지도로(투찰)②_마현생창(동양고속)" xfId="0"/>
    <cellStyle name="_장성IC투찰_합덕-신례원(2공구)투찰_합덕-신례원(2공구)투찰_봉무지방산업단지도로(투찰)②_마현생창(동양고속)_왜관-태평건설" xfId="0"/>
    <cellStyle name="_장성IC투찰_합덕-신례원(2공구)투찰_합덕-신례원(2공구)투찰_봉무지방산업단지도로(투찰)②_왜관-태평건설" xfId="0"/>
    <cellStyle name="_장성IC투찰_합덕-신례원(2공구)투찰_합덕-신례원(2공구)투찰_왜관-태평건설" xfId="0"/>
    <cellStyle name="_적격 " xfId="0"/>
    <cellStyle name="_적격 _(주)웬텍오창공장" xfId="0"/>
    <cellStyle name="_적격 _견갑" xfId="0"/>
    <cellStyle name="_적격 _견갑_(주)웬텍오창공장" xfId="0"/>
    <cellStyle name="_적격 _견갑_괴정동 롯데빌딩" xfId="0"/>
    <cellStyle name="_적격 _견갑_괴정동롯데빌딩(1)" xfId="0"/>
    <cellStyle name="_적격 _견갑_보그워너 견적서-11월23일" xfId="0"/>
    <cellStyle name="_적격 _견갑_보그워너 견적서-11월23일제출-공조기포함" xfId="0"/>
    <cellStyle name="_적격 _견갑_삼성동(견적)" xfId="0"/>
    <cellStyle name="_적격 _견갑_역곡동 견적서-제출-10월02일-46억8천" xfId="0"/>
    <cellStyle name="_적격 _견갑_역곡동 견적서-제출-10월02일-46억8천_보그워너 견적서-11월23일" xfId="0"/>
    <cellStyle name="_적격 _견갑_역곡동 견적서-제출-10월02일-46억8천_보그워너 견적서-11월23일제출-공조기포함" xfId="0"/>
    <cellStyle name="_적격 _견갑_최종보고" xfId="0"/>
    <cellStyle name="_적격 _견갑_현장설명서(완)" xfId="0"/>
    <cellStyle name="_적격 _괴정동 롯데빌딩" xfId="0"/>
    <cellStyle name="_적격 _괴정동롯데빌딩(1)" xfId="0"/>
    <cellStyle name="_적격 _꽌끄ㅃ설계변경갑지1" xfId="0"/>
    <cellStyle name="_적격 _보그워너 견적서-11월23일" xfId="0"/>
    <cellStyle name="_적격 _보그워너 견적서-11월23일제출-공조기포함" xfId="0"/>
    <cellStyle name="_적격 _부대1" xfId="0"/>
    <cellStyle name="_적격 _부대1_(주)웬텍오창공장" xfId="0"/>
    <cellStyle name="_적격 _부대1_괴정동 롯데빌딩" xfId="0"/>
    <cellStyle name="_적격 _부대1_괴정동롯데빌딩(1)" xfId="0"/>
    <cellStyle name="_적격 _부대1_보그워너 견적서-11월23일" xfId="0"/>
    <cellStyle name="_적격 _부대1_보그워너 견적서-11월23일제출-공조기포함" xfId="0"/>
    <cellStyle name="_적격 _부대1_삼성동(견적)" xfId="0"/>
    <cellStyle name="_적격 _부대1_역곡동 견적서-제출-10월02일-46억8천" xfId="0"/>
    <cellStyle name="_적격 _부대1_역곡동 견적서-제출-10월02일-46억8천_보그워너 견적서-11월23일" xfId="0"/>
    <cellStyle name="_적격 _부대1_역곡동 견적서-제출-10월02일-46억8천_보그워너 견적서-11월23일제출-공조기포함" xfId="0"/>
    <cellStyle name="_적격 _부대1_최종보고" xfId="0"/>
    <cellStyle name="_적격 _부대1_현장설명서(완)" xfId="0"/>
    <cellStyle name="_적격 _삼성동(견적)" xfId="0"/>
    <cellStyle name="_적격 _역곡동 견적서-제출-10월02일-46억8천" xfId="0"/>
    <cellStyle name="_적격 _역곡동 견적서-제출-10월02일-46억8천_보그워너 견적서-11월23일" xfId="0"/>
    <cellStyle name="_적격 _역곡동 견적서-제출-10월02일-46억8천_보그워너 견적서-11월23일제출-공조기포함" xfId="0"/>
    <cellStyle name="_적격 _영산강" xfId="0"/>
    <cellStyle name="_적격 _집행" xfId="0"/>
    <cellStyle name="_적격 _집행_(주)웬텍오창공장" xfId="0"/>
    <cellStyle name="_적격 _집행_괴정동 롯데빌딩" xfId="0"/>
    <cellStyle name="_적격 _집행_괴정동롯데빌딩(1)" xfId="0"/>
    <cellStyle name="_적격 _집행_보그워너 견적서-11월23일" xfId="0"/>
    <cellStyle name="_적격 _집행_보그워너 견적서-11월23일제출-공조기포함" xfId="0"/>
    <cellStyle name="_적격 _집행_삼성동(견적)" xfId="0"/>
    <cellStyle name="_적격 _집행_역곡동 견적서-제출-10월02일-46억8천" xfId="0"/>
    <cellStyle name="_적격 _집행_역곡동 견적서-제출-10월02일-46억8천_보그워너 견적서-11월23일" xfId="0"/>
    <cellStyle name="_적격 _집행_역곡동 견적서-제출-10월02일-46억8천_보그워너 견적서-11월23일제출-공조기포함" xfId="0"/>
    <cellStyle name="_적격 _집행_최종보고" xfId="0"/>
    <cellStyle name="_적격 _집행_현장설명서(완)" xfId="0"/>
    <cellStyle name="_적격 _집행갑지 " xfId="0"/>
    <cellStyle name="_적격 _집행갑지 _(주)웬텍오창공장" xfId="0"/>
    <cellStyle name="_적격 _집행갑지 _괴정동 롯데빌딩" xfId="0"/>
    <cellStyle name="_적격 _집행갑지 _괴정동롯데빌딩(1)" xfId="0"/>
    <cellStyle name="_적격 _집행갑지 _꽌끄ㅃ설계변경갑지1" xfId="0"/>
    <cellStyle name="_적격 _집행갑지 _보그워너 견적서-11월23일" xfId="0"/>
    <cellStyle name="_적격 _집행갑지 _보그워너 견적서-11월23일제출-공조기포함" xfId="0"/>
    <cellStyle name="_적격 _집행갑지 _삼성동(견적)" xfId="0"/>
    <cellStyle name="_적격 _집행갑지 _역곡동 견적서-제출-10월02일-46억8천" xfId="0"/>
    <cellStyle name="_적격 _집행갑지 _역곡동 견적서-제출-10월02일-46억8천_보그워너 견적서-11월23일" xfId="0"/>
    <cellStyle name="_적격 _집행갑지 _역곡동 견적서-제출-10월02일-46억8천_보그워너 견적서-11월23일제출-공조기포함" xfId="0"/>
    <cellStyle name="_적격 _집행갑지 _영산강" xfId="0"/>
    <cellStyle name="_적격 _집행갑지 _최종보고" xfId="0"/>
    <cellStyle name="_적격 _집행갑지 _현장설명서(완)" xfId="0"/>
    <cellStyle name="_적격 _집행설계분석 " xfId="0"/>
    <cellStyle name="_적격 _집행설계분석 _(주)웬텍오창공장" xfId="0"/>
    <cellStyle name="_적격 _집행설계분석 _괴정동 롯데빌딩" xfId="0"/>
    <cellStyle name="_적격 _집행설계분석 _괴정동롯데빌딩(1)" xfId="0"/>
    <cellStyle name="_적격 _집행설계분석 _보그워너 견적서-11월23일" xfId="0"/>
    <cellStyle name="_적격 _집행설계분석 _보그워너 견적서-11월23일제출-공조기포함" xfId="0"/>
    <cellStyle name="_적격 _집행설계분석 _삼성동(견적)" xfId="0"/>
    <cellStyle name="_적격 _집행설계분석 _역곡동 견적서-제출-10월02일-46억8천" xfId="0"/>
    <cellStyle name="_적격 _집행설계분석 _역곡동 견적서-제출-10월02일-46억8천_보그워너 견적서-11월23일" xfId="0"/>
    <cellStyle name="_적격 _집행설계분석 _역곡동 견적서-제출-10월02일-46억8천_보그워너 견적서-11월23일제출-공조기포함" xfId="0"/>
    <cellStyle name="_적격 _집행설계분석 _최종보고" xfId="0"/>
    <cellStyle name="_적격 _집행설계분석 _현장설명서(완)" xfId="0"/>
    <cellStyle name="_적격 _최종보고" xfId="0"/>
    <cellStyle name="_적격 _현장설명서(완)" xfId="0"/>
    <cellStyle name="_적격(화산) " xfId="0"/>
    <cellStyle name="_적격(화산) _(주)웬텍오창공장" xfId="0"/>
    <cellStyle name="_적격(화산) _DOBUN" xfId="0"/>
    <cellStyle name="_적격(화산) _DOBUN_(주)웬텍오창공장" xfId="0"/>
    <cellStyle name="_적격(화산) _DOBUN_괴정동 롯데빌딩" xfId="0"/>
    <cellStyle name="_적격(화산) _DOBUN_괴정동롯데빌딩(1)" xfId="0"/>
    <cellStyle name="_적격(화산) _DOBUN_보그워너 견적서-11월23일" xfId="0"/>
    <cellStyle name="_적격(화산) _DOBUN_보그워너 견적서-11월23일제출-공조기포함" xfId="0"/>
    <cellStyle name="_적격(화산) _DOBUN_삼성동(견적)" xfId="0"/>
    <cellStyle name="_적격(화산) _DOBUN_역곡동 견적서-제출-10월02일-46억8천" xfId="0"/>
    <cellStyle name="_적격(화산) _DOBUN_역곡동 견적서-제출-10월02일-46억8천_보그워너 견적서-11월23일" xfId="0"/>
    <cellStyle name="_적격(화산) _DOBUN_역곡동 견적서-제출-10월02일-46억8천_보그워너 견적서-11월23일제출-공조기포함" xfId="0"/>
    <cellStyle name="_적격(화산) _DOBUN_최종보고" xfId="0"/>
    <cellStyle name="_적격(화산) _DOBUN_현장설명서(완)" xfId="0"/>
    <cellStyle name="_적격(화산) _NAE" xfId="0"/>
    <cellStyle name="_적격(화산) _NAE_(주)웬텍오창공장" xfId="0"/>
    <cellStyle name="_적격(화산) _NAE_괴정동 롯데빌딩" xfId="0"/>
    <cellStyle name="_적격(화산) _NAE_괴정동롯데빌딩(1)" xfId="0"/>
    <cellStyle name="_적격(화산) _NAE_보그워너 견적서-11월23일" xfId="0"/>
    <cellStyle name="_적격(화산) _NAE_보그워너 견적서-11월23일제출-공조기포함" xfId="0"/>
    <cellStyle name="_적격(화산) _NAE_삼성동(견적)" xfId="0"/>
    <cellStyle name="_적격(화산) _NAE_역곡동 견적서-제출-10월02일-46억8천" xfId="0"/>
    <cellStyle name="_적격(화산) _NAE_역곡동 견적서-제출-10월02일-46억8천_보그워너 견적서-11월23일" xfId="0"/>
    <cellStyle name="_적격(화산) _NAE_역곡동 견적서-제출-10월02일-46억8천_보그워너 견적서-11월23일제출-공조기포함" xfId="0"/>
    <cellStyle name="_적격(화산) _NAE_최종보고" xfId="0"/>
    <cellStyle name="_적격(화산) _NAE_현장설명서(완)" xfId="0"/>
    <cellStyle name="_적격(화산) _견갑" xfId="0"/>
    <cellStyle name="_적격(화산) _견갑 (2)" xfId="0"/>
    <cellStyle name="_적격(화산) _견갑 (2)_(주)웬텍오창공장" xfId="0"/>
    <cellStyle name="_적격(화산) _견갑 (2)_괴정동 롯데빌딩" xfId="0"/>
    <cellStyle name="_적격(화산) _견갑 (2)_괴정동롯데빌딩(1)" xfId="0"/>
    <cellStyle name="_적격(화산) _견갑 (2)_보그워너 견적서-11월23일" xfId="0"/>
    <cellStyle name="_적격(화산) _견갑 (2)_보그워너 견적서-11월23일제출-공조기포함" xfId="0"/>
    <cellStyle name="_적격(화산) _견갑 (2)_삼성동(견적)" xfId="0"/>
    <cellStyle name="_적격(화산) _견갑 (2)_역곡동 견적서-제출-10월02일-46억8천" xfId="0"/>
    <cellStyle name="_적격(화산) _견갑 (2)_역곡동 견적서-제출-10월02일-46억8천_보그워너 견적서-11월23일" xfId="0"/>
    <cellStyle name="_적격(화산) _견갑 (2)_역곡동 견적서-제출-10월02일-46억8천_보그워너 견적서-11월23일제출-공조기포함" xfId="0"/>
    <cellStyle name="_적격(화산) _견갑 (2)_최종보고" xfId="0"/>
    <cellStyle name="_적격(화산) _견갑 (2)_현장설명서(완)" xfId="0"/>
    <cellStyle name="_적격(화산) _견갑 (3)" xfId="0"/>
    <cellStyle name="_적격(화산) _견갑 (3)_(주)웬텍오창공장" xfId="0"/>
    <cellStyle name="_적격(화산) _견갑 (3)_괴정동 롯데빌딩" xfId="0"/>
    <cellStyle name="_적격(화산) _견갑 (3)_괴정동롯데빌딩(1)" xfId="0"/>
    <cellStyle name="_적격(화산) _견갑 (3)_보그워너 견적서-11월23일" xfId="0"/>
    <cellStyle name="_적격(화산) _견갑 (3)_보그워너 견적서-11월23일제출-공조기포함" xfId="0"/>
    <cellStyle name="_적격(화산) _견갑 (3)_삼성동(견적)" xfId="0"/>
    <cellStyle name="_적격(화산) _견갑 (3)_역곡동 견적서-제출-10월02일-46억8천" xfId="0"/>
    <cellStyle name="_적격(화산) _견갑 (3)_역곡동 견적서-제출-10월02일-46억8천_보그워너 견적서-11월23일" xfId="0"/>
    <cellStyle name="_적격(화산) _견갑 (3)_역곡동 견적서-제출-10월02일-46억8천_보그워너 견적서-11월23일제출-공조기포함" xfId="0"/>
    <cellStyle name="_적격(화산) _견갑 (3)_최종보고" xfId="0"/>
    <cellStyle name="_적격(화산) _견갑 (3)_현장설명서(완)" xfId="0"/>
    <cellStyle name="_적격(화산) _견갑 (4)" xfId="0"/>
    <cellStyle name="_적격(화산) _견갑 (4)_(주)웬텍오창공장" xfId="0"/>
    <cellStyle name="_적격(화산) _견갑 (4)_괴정동 롯데빌딩" xfId="0"/>
    <cellStyle name="_적격(화산) _견갑 (4)_괴정동롯데빌딩(1)" xfId="0"/>
    <cellStyle name="_적격(화산) _견갑 (4)_보그워너 견적서-11월23일" xfId="0"/>
    <cellStyle name="_적격(화산) _견갑 (4)_보그워너 견적서-11월23일제출-공조기포함" xfId="0"/>
    <cellStyle name="_적격(화산) _견갑 (4)_삼성동(견적)" xfId="0"/>
    <cellStyle name="_적격(화산) _견갑 (4)_역곡동 견적서-제출-10월02일-46억8천" xfId="0"/>
    <cellStyle name="_적격(화산) _견갑 (4)_역곡동 견적서-제출-10월02일-46억8천_보그워너 견적서-11월23일" xfId="0"/>
    <cellStyle name="_적격(화산) _견갑 (4)_역곡동 견적서-제출-10월02일-46억8천_보그워너 견적서-11월23일제출-공조기포함" xfId="0"/>
    <cellStyle name="_적격(화산) _견갑 (4)_최종보고" xfId="0"/>
    <cellStyle name="_적격(화산) _견갑 (4)_현장설명서(완)" xfId="0"/>
    <cellStyle name="_적격(화산) _견갑1 (2)" xfId="0"/>
    <cellStyle name="_적격(화산) _견갑1 (2)_(주)웬텍오창공장" xfId="0"/>
    <cellStyle name="_적격(화산) _견갑1 (2)_괴정동 롯데빌딩" xfId="0"/>
    <cellStyle name="_적격(화산) _견갑1 (2)_괴정동롯데빌딩(1)" xfId="0"/>
    <cellStyle name="_적격(화산) _견갑1 (2)_보그워너 견적서-11월23일" xfId="0"/>
    <cellStyle name="_적격(화산) _견갑1 (2)_보그워너 견적서-11월23일제출-공조기포함" xfId="0"/>
    <cellStyle name="_적격(화산) _견갑1 (2)_삼성동(견적)" xfId="0"/>
    <cellStyle name="_적격(화산) _견갑1 (2)_역곡동 견적서-제출-10월02일-46억8천" xfId="0"/>
    <cellStyle name="_적격(화산) _견갑1 (2)_역곡동 견적서-제출-10월02일-46억8천_보그워너 견적서-11월23일" xfId="0"/>
    <cellStyle name="_적격(화산) _견갑1 (2)_역곡동 견적서-제출-10월02일-46억8천_보그워너 견적서-11월23일제출-공조기포함" xfId="0"/>
    <cellStyle name="_적격(화산) _견갑1 (2)_최종보고" xfId="0"/>
    <cellStyle name="_적격(화산) _견갑1 (2)_현장설명서(완)" xfId="0"/>
    <cellStyle name="_적격(화산) _견갑_(주)웬텍오창공장" xfId="0"/>
    <cellStyle name="_적격(화산) _견갑_괴정동 롯데빌딩" xfId="0"/>
    <cellStyle name="_적격(화산) _견갑_괴정동롯데빌딩(1)" xfId="0"/>
    <cellStyle name="_적격(화산) _견갑_보그워너 견적서-11월23일" xfId="0"/>
    <cellStyle name="_적격(화산) _견갑_보그워너 견적서-11월23일제출-공조기포함" xfId="0"/>
    <cellStyle name="_적격(화산) _견갑_삼성동(견적)" xfId="0"/>
    <cellStyle name="_적격(화산) _견갑_역곡동 견적서-제출-10월02일-46억8천" xfId="0"/>
    <cellStyle name="_적격(화산) _견갑_역곡동 견적서-제출-10월02일-46억8천_보그워너 견적서-11월23일" xfId="0"/>
    <cellStyle name="_적격(화산) _견갑_역곡동 견적서-제출-10월02일-46억8천_보그워너 견적서-11월23일제출-공조기포함" xfId="0"/>
    <cellStyle name="_적격(화산) _견갑_최종보고" xfId="0"/>
    <cellStyle name="_적격(화산) _견갑_현장설명서(완)" xfId="0"/>
    <cellStyle name="_적격(화산) _견적1" xfId="0"/>
    <cellStyle name="_적격(화산) _견적1 (2)" xfId="0"/>
    <cellStyle name="_적격(화산) _견적1 (2)_(주)웬텍오창공장" xfId="0"/>
    <cellStyle name="_적격(화산) _견적1 (2)_괴정동 롯데빌딩" xfId="0"/>
    <cellStyle name="_적격(화산) _견적1 (2)_괴정동롯데빌딩(1)" xfId="0"/>
    <cellStyle name="_적격(화산) _견적1 (2)_보그워너 견적서-11월23일" xfId="0"/>
    <cellStyle name="_적격(화산) _견적1 (2)_보그워너 견적서-11월23일제출-공조기포함" xfId="0"/>
    <cellStyle name="_적격(화산) _견적1 (2)_삼성동(견적)" xfId="0"/>
    <cellStyle name="_적격(화산) _견적1 (2)_역곡동 견적서-제출-10월02일-46억8천" xfId="0"/>
    <cellStyle name="_적격(화산) _견적1 (2)_역곡동 견적서-제출-10월02일-46억8천_보그워너 견적서-11월23일" xfId="0"/>
    <cellStyle name="_적격(화산) _견적1 (2)_역곡동 견적서-제출-10월02일-46억8천_보그워너 견적서-11월23일제출-공조기포함" xfId="0"/>
    <cellStyle name="_적격(화산) _견적1 (2)_최종보고" xfId="0"/>
    <cellStyle name="_적격(화산) _견적1 (2)_현장설명서(완)" xfId="0"/>
    <cellStyle name="_적격(화산) _견적1_(주)웬텍오창공장" xfId="0"/>
    <cellStyle name="_적격(화산) _견적1_괴정동 롯데빌딩" xfId="0"/>
    <cellStyle name="_적격(화산) _견적1_괴정동롯데빌딩(1)" xfId="0"/>
    <cellStyle name="_적격(화산) _견적1_보그워너 견적서-11월23일" xfId="0"/>
    <cellStyle name="_적격(화산) _견적1_보그워너 견적서-11월23일제출-공조기포함" xfId="0"/>
    <cellStyle name="_적격(화산) _견적1_삼성동(견적)" xfId="0"/>
    <cellStyle name="_적격(화산) _견적1_역곡동 견적서-제출-10월02일-46억8천" xfId="0"/>
    <cellStyle name="_적격(화산) _견적1_역곡동 견적서-제출-10월02일-46억8천_보그워너 견적서-11월23일" xfId="0"/>
    <cellStyle name="_적격(화산) _견적1_역곡동 견적서-제출-10월02일-46억8천_보그워너 견적서-11월23일제출-공조기포함" xfId="0"/>
    <cellStyle name="_적격(화산) _견적1_최종보고" xfId="0"/>
    <cellStyle name="_적격(화산) _견적1_현장설명서(완)" xfId="0"/>
    <cellStyle name="_적격(화산) _견적2 (2)" xfId="0"/>
    <cellStyle name="_적격(화산) _견적2 (2)_(주)웬텍오창공장" xfId="0"/>
    <cellStyle name="_적격(화산) _견적2 (2)_괴정동 롯데빌딩" xfId="0"/>
    <cellStyle name="_적격(화산) _견적2 (2)_괴정동롯데빌딩(1)" xfId="0"/>
    <cellStyle name="_적격(화산) _견적2 (2)_보그워너 견적서-11월23일" xfId="0"/>
    <cellStyle name="_적격(화산) _견적2 (2)_보그워너 견적서-11월23일제출-공조기포함" xfId="0"/>
    <cellStyle name="_적격(화산) _견적2 (2)_삼성동(견적)" xfId="0"/>
    <cellStyle name="_적격(화산) _견적2 (2)_역곡동 견적서-제출-10월02일-46억8천" xfId="0"/>
    <cellStyle name="_적격(화산) _견적2 (2)_역곡동 견적서-제출-10월02일-46억8천_보그워너 견적서-11월23일" xfId="0"/>
    <cellStyle name="_적격(화산) _견적2 (2)_역곡동 견적서-제출-10월02일-46억8천_보그워너 견적서-11월23일제출-공조기포함" xfId="0"/>
    <cellStyle name="_적격(화산) _견적2 (2)_최종보고" xfId="0"/>
    <cellStyle name="_적격(화산) _견적2 (2)_현장설명서(완)" xfId="0"/>
    <cellStyle name="_적격(화산) _견적3 (2)" xfId="0"/>
    <cellStyle name="_적격(화산) _견적3 (2)_(주)웬텍오창공장" xfId="0"/>
    <cellStyle name="_적격(화산) _견적3 (2)_괴정동 롯데빌딩" xfId="0"/>
    <cellStyle name="_적격(화산) _견적3 (2)_괴정동롯데빌딩(1)" xfId="0"/>
    <cellStyle name="_적격(화산) _견적3 (2)_보그워너 견적서-11월23일" xfId="0"/>
    <cellStyle name="_적격(화산) _견적3 (2)_보그워너 견적서-11월23일제출-공조기포함" xfId="0"/>
    <cellStyle name="_적격(화산) _견적3 (2)_삼성동(견적)" xfId="0"/>
    <cellStyle name="_적격(화산) _견적3 (2)_역곡동 견적서-제출-10월02일-46억8천" xfId="0"/>
    <cellStyle name="_적격(화산) _견적3 (2)_역곡동 견적서-제출-10월02일-46억8천_보그워너 견적서-11월23일" xfId="0"/>
    <cellStyle name="_적격(화산) _견적3 (2)_역곡동 견적서-제출-10월02일-46억8천_보그워너 견적서-11월23일제출-공조기포함" xfId="0"/>
    <cellStyle name="_적격(화산) _견적3 (2)_최종보고" xfId="0"/>
    <cellStyle name="_적격(화산) _견적3 (2)_현장설명서(완)" xfId="0"/>
    <cellStyle name="_적격(화산) _공종별공사내용(광주참고용)" xfId="0"/>
    <cellStyle name="_적격(화산) _공종별공사내용(평동)" xfId="0"/>
    <cellStyle name="_적격(화산) _괴정동 롯데빌딩" xfId="0"/>
    <cellStyle name="_적격(화산) _괴정동롯데빌딩(1)" xfId="0"/>
    <cellStyle name="_적격(화산) _꽌끄ㅃ설계변경갑지1" xfId="0"/>
    <cellStyle name="_적격(화산) _단가대비" xfId="0"/>
    <cellStyle name="_적격(화산) _단가대비_(주)웬텍오창공장" xfId="0"/>
    <cellStyle name="_적격(화산) _단가대비_괴정동 롯데빌딩" xfId="0"/>
    <cellStyle name="_적격(화산) _단가대비_괴정동롯데빌딩(1)" xfId="0"/>
    <cellStyle name="_적격(화산) _단가대비_보그워너 견적서-11월23일" xfId="0"/>
    <cellStyle name="_적격(화산) _단가대비_보그워너 견적서-11월23일제출-공조기포함" xfId="0"/>
    <cellStyle name="_적격(화산) _단가대비_삼성동(견적)" xfId="0"/>
    <cellStyle name="_적격(화산) _단가대비_역곡동 견적서-제출-10월02일-46억8천" xfId="0"/>
    <cellStyle name="_적격(화산) _단가대비_역곡동 견적서-제출-10월02일-46억8천_보그워너 견적서-11월23일" xfId="0"/>
    <cellStyle name="_적격(화산) _단가대비_역곡동 견적서-제출-10월02일-46억8천_보그워너 견적서-11월23일제출-공조기포함" xfId="0"/>
    <cellStyle name="_적격(화산) _단가대비_최종보고" xfId="0"/>
    <cellStyle name="_적격(화산) _단가대비_현장설명서(완)" xfId="0"/>
    <cellStyle name="_적격(화산) _대안투찰내역(0221)" xfId="0"/>
    <cellStyle name="_적격(화산) _대안투찰내역(0221)_공종별공사내용(광주참고용)" xfId="0"/>
    <cellStyle name="_적격(화산) _대안투찰내역(0223)" xfId="0"/>
    <cellStyle name="_적격(화산) _대안투찰내역(0223)_공종별공사내용(광주참고용)" xfId="0"/>
    <cellStyle name="_적격(화산) _대안투찰내역(확정본0226)" xfId="0"/>
    <cellStyle name="_적격(화산) _대안투찰내역(확정본0226)_공종별공사내용(광주참고용)" xfId="0"/>
    <cellStyle name="_적격(화산) _도급실행0211" xfId="0"/>
    <cellStyle name="_적격(화산) _도급실행0211_공종별공사내용(광주참고용)" xfId="0"/>
    <cellStyle name="_적격(화산) _보그워너 견적서-11월23일" xfId="0"/>
    <cellStyle name="_적격(화산) _보그워너 견적서-11월23일제출-공조기포함" xfId="0"/>
    <cellStyle name="_적격(화산) _본오오목천" xfId="0"/>
    <cellStyle name="_적격(화산) _본오오목천_(주)웬텍오창공장" xfId="0"/>
    <cellStyle name="_적격(화산) _본오오목천_괴정동 롯데빌딩" xfId="0"/>
    <cellStyle name="_적격(화산) _본오오목천_괴정동롯데빌딩(1)" xfId="0"/>
    <cellStyle name="_적격(화산) _본오오목천_보그워너 견적서-11월23일" xfId="0"/>
    <cellStyle name="_적격(화산) _본오오목천_보그워너 견적서-11월23일제출-공조기포함" xfId="0"/>
    <cellStyle name="_적격(화산) _본오오목천_삼성동(견적)" xfId="0"/>
    <cellStyle name="_적격(화산) _본오오목천_역곡동 견적서-제출-10월02일-46억8천" xfId="0"/>
    <cellStyle name="_적격(화산) _본오오목천_역곡동 견적서-제출-10월02일-46억8천_보그워너 견적서-11월23일" xfId="0"/>
    <cellStyle name="_적격(화산) _본오오목천_역곡동 견적서-제출-10월02일-46억8천_보그워너 견적서-11월23일제출-공조기포함" xfId="0"/>
    <cellStyle name="_적격(화산) _본오오목천_최종보고" xfId="0"/>
    <cellStyle name="_적격(화산) _본오오목천_현장설명서(완)" xfId="0"/>
    <cellStyle name="_적격(화산) _부대철콘 (2)" xfId="0"/>
    <cellStyle name="_적격(화산) _부대철콘 (2)_(주)웬텍오창공장" xfId="0"/>
    <cellStyle name="_적격(화산) _부대철콘 (2)_괴정동 롯데빌딩" xfId="0"/>
    <cellStyle name="_적격(화산) _부대철콘 (2)_괴정동롯데빌딩(1)" xfId="0"/>
    <cellStyle name="_적격(화산) _부대철콘 (2)_보그워너 견적서-11월23일" xfId="0"/>
    <cellStyle name="_적격(화산) _부대철콘 (2)_보그워너 견적서-11월23일제출-공조기포함" xfId="0"/>
    <cellStyle name="_적격(화산) _부대철콘 (2)_삼성동(견적)" xfId="0"/>
    <cellStyle name="_적격(화산) _부대철콘 (2)_역곡동 견적서-제출-10월02일-46억8천" xfId="0"/>
    <cellStyle name="_적격(화산) _부대철콘 (2)_역곡동 견적서-제출-10월02일-46억8천_보그워너 견적서-11월23일" xfId="0"/>
    <cellStyle name="_적격(화산) _부대철콘 (2)_역곡동 견적서-제출-10월02일-46억8천_보그워너 견적서-11월23일제출-공조기포함" xfId="0"/>
    <cellStyle name="_적격(화산) _부대철콘 (2)_최종보고" xfId="0"/>
    <cellStyle name="_적격(화산) _부대철콘 (2)_현장설명서(완)" xfId="0"/>
    <cellStyle name="_적격(화산) _부대철콘 (3)" xfId="0"/>
    <cellStyle name="_적격(화산) _부대철콘 (3)_(주)웬텍오창공장" xfId="0"/>
    <cellStyle name="_적격(화산) _부대철콘 (3)_괴정동 롯데빌딩" xfId="0"/>
    <cellStyle name="_적격(화산) _부대철콘 (3)_괴정동롯데빌딩(1)" xfId="0"/>
    <cellStyle name="_적격(화산) _부대철콘 (3)_보그워너 견적서-11월23일" xfId="0"/>
    <cellStyle name="_적격(화산) _부대철콘 (3)_보그워너 견적서-11월23일제출-공조기포함" xfId="0"/>
    <cellStyle name="_적격(화산) _부대철콘 (3)_삼성동(견적)" xfId="0"/>
    <cellStyle name="_적격(화산) _부대철콘 (3)_역곡동 견적서-제출-10월02일-46억8천" xfId="0"/>
    <cellStyle name="_적격(화산) _부대철콘 (3)_역곡동 견적서-제출-10월02일-46억8천_보그워너 견적서-11월23일" xfId="0"/>
    <cellStyle name="_적격(화산) _부대철콘 (3)_역곡동 견적서-제출-10월02일-46억8천_보그워너 견적서-11월23일제출-공조기포함" xfId="0"/>
    <cellStyle name="_적격(화산) _부대철콘 (3)_최종보고" xfId="0"/>
    <cellStyle name="_적격(화산) _부대철콘 (3)_현장설명서(완)" xfId="0"/>
    <cellStyle name="_적격(화산) _부대철콘 (4)" xfId="0"/>
    <cellStyle name="_적격(화산) _부대철콘 (4)_(주)웬텍오창공장" xfId="0"/>
    <cellStyle name="_적격(화산) _부대철콘 (4)_괴정동 롯데빌딩" xfId="0"/>
    <cellStyle name="_적격(화산) _부대철콘 (4)_괴정동롯데빌딩(1)" xfId="0"/>
    <cellStyle name="_적격(화산) _부대철콘 (4)_보그워너 견적서-11월23일" xfId="0"/>
    <cellStyle name="_적격(화산) _부대철콘 (4)_보그워너 견적서-11월23일제출-공조기포함" xfId="0"/>
    <cellStyle name="_적격(화산) _부대철콘 (4)_삼성동(견적)" xfId="0"/>
    <cellStyle name="_적격(화산) _부대철콘 (4)_역곡동 견적서-제출-10월02일-46억8천" xfId="0"/>
    <cellStyle name="_적격(화산) _부대철콘 (4)_역곡동 견적서-제출-10월02일-46억8천_보그워너 견적서-11월23일" xfId="0"/>
    <cellStyle name="_적격(화산) _부대철콘 (4)_역곡동 견적서-제출-10월02일-46억8천_보그워너 견적서-11월23일제출-공조기포함" xfId="0"/>
    <cellStyle name="_적격(화산) _부대철콘 (4)_최종보고" xfId="0"/>
    <cellStyle name="_적격(화산) _부대철콘 (4)_현장설명서(완)" xfId="0"/>
    <cellStyle name="_적격(화산) _부대토공 (2)" xfId="0"/>
    <cellStyle name="_적격(화산) _부대토공 (2)_(주)웬텍오창공장" xfId="0"/>
    <cellStyle name="_적격(화산) _부대토공 (2)_괴정동 롯데빌딩" xfId="0"/>
    <cellStyle name="_적격(화산) _부대토공 (2)_괴정동롯데빌딩(1)" xfId="0"/>
    <cellStyle name="_적격(화산) _부대토공 (2)_보그워너 견적서-11월23일" xfId="0"/>
    <cellStyle name="_적격(화산) _부대토공 (2)_보그워너 견적서-11월23일제출-공조기포함" xfId="0"/>
    <cellStyle name="_적격(화산) _부대토공 (2)_삼성동(견적)" xfId="0"/>
    <cellStyle name="_적격(화산) _부대토공 (2)_역곡동 견적서-제출-10월02일-46억8천" xfId="0"/>
    <cellStyle name="_적격(화산) _부대토공 (2)_역곡동 견적서-제출-10월02일-46억8천_보그워너 견적서-11월23일" xfId="0"/>
    <cellStyle name="_적격(화산) _부대토공 (2)_역곡동 견적서-제출-10월02일-46억8천_보그워너 견적서-11월23일제출-공조기포함" xfId="0"/>
    <cellStyle name="_적격(화산) _부대토공 (2)_최종보고" xfId="0"/>
    <cellStyle name="_적격(화산) _부대토공 (2)_현장설명서(완)" xfId="0"/>
    <cellStyle name="_적격(화산) _부대토공 (3)" xfId="0"/>
    <cellStyle name="_적격(화산) _부대토공 (3)_(주)웬텍오창공장" xfId="0"/>
    <cellStyle name="_적격(화산) _부대토공 (3)_괴정동 롯데빌딩" xfId="0"/>
    <cellStyle name="_적격(화산) _부대토공 (3)_괴정동롯데빌딩(1)" xfId="0"/>
    <cellStyle name="_적격(화산) _부대토공 (3)_보그워너 견적서-11월23일" xfId="0"/>
    <cellStyle name="_적격(화산) _부대토공 (3)_보그워너 견적서-11월23일제출-공조기포함" xfId="0"/>
    <cellStyle name="_적격(화산) _부대토공 (3)_삼성동(견적)" xfId="0"/>
    <cellStyle name="_적격(화산) _부대토공 (3)_역곡동 견적서-제출-10월02일-46억8천" xfId="0"/>
    <cellStyle name="_적격(화산) _부대토공 (3)_역곡동 견적서-제출-10월02일-46억8천_보그워너 견적서-11월23일" xfId="0"/>
    <cellStyle name="_적격(화산) _부대토공 (3)_역곡동 견적서-제출-10월02일-46억8천_보그워너 견적서-11월23일제출-공조기포함" xfId="0"/>
    <cellStyle name="_적격(화산) _부대토공 (3)_최종보고" xfId="0"/>
    <cellStyle name="_적격(화산) _부대토공 (3)_현장설명서(완)" xfId="0"/>
    <cellStyle name="_적격(화산) _부별지" xfId="0"/>
    <cellStyle name="_적격(화산) _부별지_(주)웬텍오창공장" xfId="0"/>
    <cellStyle name="_적격(화산) _부별지_buip (2)" xfId="0"/>
    <cellStyle name="_적격(화산) _부별지_buip (2)_(주)웬텍오창공장" xfId="0"/>
    <cellStyle name="_적격(화산) _부별지_buip (2)_괴정동 롯데빌딩" xfId="0"/>
    <cellStyle name="_적격(화산) _부별지_buip (2)_괴정동롯데빌딩(1)" xfId="0"/>
    <cellStyle name="_적격(화산) _부별지_buip (2)_보그워너 견적서-11월23일" xfId="0"/>
    <cellStyle name="_적격(화산) _부별지_buip (2)_보그워너 견적서-11월23일제출-공조기포함" xfId="0"/>
    <cellStyle name="_적격(화산) _부별지_buip (2)_삼성동(견적)" xfId="0"/>
    <cellStyle name="_적격(화산) _부별지_buip (2)_역곡동 견적서-제출-10월02일-46억8천" xfId="0"/>
    <cellStyle name="_적격(화산) _부별지_buip (2)_역곡동 견적서-제출-10월02일-46억8천_보그워너 견적서-11월23일" xfId="0"/>
    <cellStyle name="_적격(화산) _부별지_buip (2)_역곡동 견적서-제출-10월02일-46억8천_보그워너 견적서-11월23일제출-공조기포함" xfId="0"/>
    <cellStyle name="_적격(화산) _부별지_buip (2)_최종보고" xfId="0"/>
    <cellStyle name="_적격(화산) _부별지_buip (2)_현장설명서(완)" xfId="0"/>
    <cellStyle name="_적격(화산) _부별지_ip (2)" xfId="0"/>
    <cellStyle name="_적격(화산) _부별지_ip (2)_(주)웬텍오창공장" xfId="0"/>
    <cellStyle name="_적격(화산) _부별지_ip (2)_괴정동 롯데빌딩" xfId="0"/>
    <cellStyle name="_적격(화산) _부별지_ip (2)_괴정동롯데빌딩(1)" xfId="0"/>
    <cellStyle name="_적격(화산) _부별지_ip (2)_보그워너 견적서-11월23일" xfId="0"/>
    <cellStyle name="_적격(화산) _부별지_ip (2)_보그워너 견적서-11월23일제출-공조기포함" xfId="0"/>
    <cellStyle name="_적격(화산) _부별지_ip (2)_삼성동(견적)" xfId="0"/>
    <cellStyle name="_적격(화산) _부별지_ip (2)_역곡동 견적서-제출-10월02일-46억8천" xfId="0"/>
    <cellStyle name="_적격(화산) _부별지_ip (2)_역곡동 견적서-제출-10월02일-46억8천_보그워너 견적서-11월23일" xfId="0"/>
    <cellStyle name="_적격(화산) _부별지_ip (2)_역곡동 견적서-제출-10월02일-46억8천_보그워너 견적서-11월23일제출-공조기포함" xfId="0"/>
    <cellStyle name="_적격(화산) _부별지_ip (2)_최종보고" xfId="0"/>
    <cellStyle name="_적격(화산) _부별지_ip (2)_현장설명서(완)" xfId="0"/>
    <cellStyle name="_적격(화산) _부별지_jipbun (2)" xfId="0"/>
    <cellStyle name="_적격(화산) _부별지_jipbun (2)_(주)웬텍오창공장" xfId="0"/>
    <cellStyle name="_적격(화산) _부별지_jipbun (2)_괴정동 롯데빌딩" xfId="0"/>
    <cellStyle name="_적격(화산) _부별지_jipbun (2)_괴정동롯데빌딩(1)" xfId="0"/>
    <cellStyle name="_적격(화산) _부별지_jipbun (2)_보그워너 견적서-11월23일" xfId="0"/>
    <cellStyle name="_적격(화산) _부별지_jipbun (2)_보그워너 견적서-11월23일제출-공조기포함" xfId="0"/>
    <cellStyle name="_적격(화산) _부별지_jipbun (2)_삼성동(견적)" xfId="0"/>
    <cellStyle name="_적격(화산) _부별지_jipbun (2)_역곡동 견적서-제출-10월02일-46억8천" xfId="0"/>
    <cellStyle name="_적격(화산) _부별지_jipbun (2)_역곡동 견적서-제출-10월02일-46억8천_보그워너 견적서-11월23일" xfId="0"/>
    <cellStyle name="_적격(화산) _부별지_jipbun (2)_역곡동 견적서-제출-10월02일-46억8천_보그워너 견적서-11월23일제출-공조기포함" xfId="0"/>
    <cellStyle name="_적격(화산) _부별지_jipbun (2)_최종보고" xfId="0"/>
    <cellStyle name="_적격(화산) _부별지_jipbun (2)_현장설명서(완)" xfId="0"/>
    <cellStyle name="_적격(화산) _부별지_괴정동 롯데빌딩" xfId="0"/>
    <cellStyle name="_적격(화산) _부별지_괴정동롯데빌딩(1)" xfId="0"/>
    <cellStyle name="_적격(화산) _부별지_보그워너 견적서-11월23일" xfId="0"/>
    <cellStyle name="_적격(화산) _부별지_보그워너 견적서-11월23일제출-공조기포함" xfId="0"/>
    <cellStyle name="_적격(화산) _부별지_삼성동(견적)" xfId="0"/>
    <cellStyle name="_적격(화산) _부별지_역곡동 견적서-제출-10월02일-46억8천" xfId="0"/>
    <cellStyle name="_적격(화산) _부별지_역곡동 견적서-제출-10월02일-46억8천_보그워너 견적서-11월23일" xfId="0"/>
    <cellStyle name="_적격(화산) _부별지_역곡동 견적서-제출-10월02일-46억8천_보그워너 견적서-11월23일제출-공조기포함" xfId="0"/>
    <cellStyle name="_적격(화산) _부별지_최종보고" xfId="0"/>
    <cellStyle name="_적격(화산) _부별지_현장설명서(완)" xfId="0"/>
    <cellStyle name="_적격(화산) _삼성동(견적)" xfId="0"/>
    <cellStyle name="_적격(화산) _설계" xfId="0"/>
    <cellStyle name="_적격(화산) _설계 (2)" xfId="0"/>
    <cellStyle name="_적격(화산) _설계 (2)_(주)웬텍오창공장" xfId="0"/>
    <cellStyle name="_적격(화산) _설계 (2)_괴정동 롯데빌딩" xfId="0"/>
    <cellStyle name="_적격(화산) _설계 (2)_괴정동롯데빌딩(1)" xfId="0"/>
    <cellStyle name="_적격(화산) _설계 (2)_보그워너 견적서-11월23일" xfId="0"/>
    <cellStyle name="_적격(화산) _설계 (2)_보그워너 견적서-11월23일제출-공조기포함" xfId="0"/>
    <cellStyle name="_적격(화산) _설계 (2)_삼성동(견적)" xfId="0"/>
    <cellStyle name="_적격(화산) _설계 (2)_역곡동 견적서-제출-10월02일-46억8천" xfId="0"/>
    <cellStyle name="_적격(화산) _설계 (2)_역곡동 견적서-제출-10월02일-46억8천_보그워너 견적서-11월23일" xfId="0"/>
    <cellStyle name="_적격(화산) _설계 (2)_역곡동 견적서-제출-10월02일-46억8천_보그워너 견적서-11월23일제출-공조기포함" xfId="0"/>
    <cellStyle name="_적격(화산) _설계 (2)_최종보고" xfId="0"/>
    <cellStyle name="_적격(화산) _설계 (2)_현장설명서(완)" xfId="0"/>
    <cellStyle name="_적격(화산) _설계_(주)웬텍오창공장" xfId="0"/>
    <cellStyle name="_적격(화산) _설계_괴정동 롯데빌딩" xfId="0"/>
    <cellStyle name="_적격(화산) _설계_괴정동롯데빌딩(1)" xfId="0"/>
    <cellStyle name="_적격(화산) _설계_보그워너 견적서-11월23일" xfId="0"/>
    <cellStyle name="_적격(화산) _설계_보그워너 견적서-11월23일제출-공조기포함" xfId="0"/>
    <cellStyle name="_적격(화산) _설계_삼성동(견적)" xfId="0"/>
    <cellStyle name="_적격(화산) _설계_역곡동 견적서-제출-10월02일-46억8천" xfId="0"/>
    <cellStyle name="_적격(화산) _설계_역곡동 견적서-제출-10월02일-46억8천_보그워너 견적서-11월23일" xfId="0"/>
    <cellStyle name="_적격(화산) _설계_역곡동 견적서-제출-10월02일-46억8천_보그워너 견적서-11월23일제출-공조기포함" xfId="0"/>
    <cellStyle name="_적격(화산) _설계_최종보고" xfId="0"/>
    <cellStyle name="_적격(화산) _설계_현장설명서(완)" xfId="0"/>
    <cellStyle name="_적격(화산) _역곡동 견적서-제출-10월02일-46억8천" xfId="0"/>
    <cellStyle name="_적격(화산) _역곡동 견적서-제출-10월02일-46억8천_보그워너 견적서-11월23일" xfId="0"/>
    <cellStyle name="_적격(화산) _역곡동 견적서-제출-10월02일-46억8천_보그워너 견적서-11월23일제출-공조기포함" xfId="0"/>
    <cellStyle name="_적격(화산) _영산강" xfId="0"/>
    <cellStyle name="_적격(화산) _입찰 (2)" xfId="0"/>
    <cellStyle name="_적격(화산) _입찰 (2)_(주)웬텍오창공장" xfId="0"/>
    <cellStyle name="_적격(화산) _입찰 (2)_괴정동 롯데빌딩" xfId="0"/>
    <cellStyle name="_적격(화산) _입찰 (2)_괴정동롯데빌딩(1)" xfId="0"/>
    <cellStyle name="_적격(화산) _입찰 (2)_보그워너 견적서-11월23일" xfId="0"/>
    <cellStyle name="_적격(화산) _입찰 (2)_보그워너 견적서-11월23일제출-공조기포함" xfId="0"/>
    <cellStyle name="_적격(화산) _입찰 (2)_삼성동(견적)" xfId="0"/>
    <cellStyle name="_적격(화산) _입찰 (2)_역곡동 견적서-제출-10월02일-46억8천" xfId="0"/>
    <cellStyle name="_적격(화산) _입찰 (2)_역곡동 견적서-제출-10월02일-46억8천_보그워너 견적서-11월23일" xfId="0"/>
    <cellStyle name="_적격(화산) _입찰 (2)_역곡동 견적서-제출-10월02일-46억8천_보그워너 견적서-11월23일제출-공조기포함" xfId="0"/>
    <cellStyle name="_적격(화산) _입찰 (2)_최종보고" xfId="0"/>
    <cellStyle name="_적격(화산) _입찰 (2)_현장설명서(완)" xfId="0"/>
    <cellStyle name="_적격(화산) _집갑 (2)" xfId="0"/>
    <cellStyle name="_적격(화산) _집갑 (2)_(주)웬텍오창공장" xfId="0"/>
    <cellStyle name="_적격(화산) _집갑 (2)_괴정동 롯데빌딩" xfId="0"/>
    <cellStyle name="_적격(화산) _집갑 (2)_괴정동롯데빌딩(1)" xfId="0"/>
    <cellStyle name="_적격(화산) _집갑 (2)_보그워너 견적서-11월23일" xfId="0"/>
    <cellStyle name="_적격(화산) _집갑 (2)_보그워너 견적서-11월23일제출-공조기포함" xfId="0"/>
    <cellStyle name="_적격(화산) _집갑 (2)_삼성동(견적)" xfId="0"/>
    <cellStyle name="_적격(화산) _집갑 (2)_역곡동 견적서-제출-10월02일-46억8천" xfId="0"/>
    <cellStyle name="_적격(화산) _집갑 (2)_역곡동 견적서-제출-10월02일-46억8천_보그워너 견적서-11월23일" xfId="0"/>
    <cellStyle name="_적격(화산) _집갑 (2)_역곡동 견적서-제출-10월02일-46억8천_보그워너 견적서-11월23일제출-공조기포함" xfId="0"/>
    <cellStyle name="_적격(화산) _집갑 (2)_최종보고" xfId="0"/>
    <cellStyle name="_적격(화산) _집갑 (2)_현장설명서(완)" xfId="0"/>
    <cellStyle name="_적격(화산) _집행 (2)" xfId="0"/>
    <cellStyle name="_적격(화산) _집행 (2)_(주)웬텍오창공장" xfId="0"/>
    <cellStyle name="_적격(화산) _집행 (2)_괴정동 롯데빌딩" xfId="0"/>
    <cellStyle name="_적격(화산) _집행 (2)_괴정동롯데빌딩(1)" xfId="0"/>
    <cellStyle name="_적격(화산) _집행 (2)_보그워너 견적서-11월23일" xfId="0"/>
    <cellStyle name="_적격(화산) _집행 (2)_보그워너 견적서-11월23일제출-공조기포함" xfId="0"/>
    <cellStyle name="_적격(화산) _집행 (2)_삼성동(견적)" xfId="0"/>
    <cellStyle name="_적격(화산) _집행 (2)_역곡동 견적서-제출-10월02일-46억8천" xfId="0"/>
    <cellStyle name="_적격(화산) _집행 (2)_역곡동 견적서-제출-10월02일-46억8천_보그워너 견적서-11월23일" xfId="0"/>
    <cellStyle name="_적격(화산) _집행 (2)_역곡동 견적서-제출-10월02일-46억8천_보그워너 견적서-11월23일제출-공조기포함" xfId="0"/>
    <cellStyle name="_적격(화산) _집행 (2)_최종보고" xfId="0"/>
    <cellStyle name="_적격(화산) _집행 (2)_현장설명서(완)" xfId="0"/>
    <cellStyle name="_적격(화산) _집행 (93)" xfId="0"/>
    <cellStyle name="_적격(화산) _집행 (93)_(주)웬텍오창공장" xfId="0"/>
    <cellStyle name="_적격(화산) _집행 (93)_괴정동 롯데빌딩" xfId="0"/>
    <cellStyle name="_적격(화산) _집행 (93)_괴정동롯데빌딩(1)" xfId="0"/>
    <cellStyle name="_적격(화산) _집행 (93)_보그워너 견적서-11월23일" xfId="0"/>
    <cellStyle name="_적격(화산) _집행 (93)_보그워너 견적서-11월23일제출-공조기포함" xfId="0"/>
    <cellStyle name="_적격(화산) _집행 (93)_삼성동(견적)" xfId="0"/>
    <cellStyle name="_적격(화산) _집행 (93)_역곡동 견적서-제출-10월02일-46억8천" xfId="0"/>
    <cellStyle name="_적격(화산) _집행 (93)_역곡동 견적서-제출-10월02일-46억8천_보그워너 견적서-11월23일" xfId="0"/>
    <cellStyle name="_적격(화산) _집행 (93)_역곡동 견적서-제출-10월02일-46억8천_보그워너 견적서-11월23일제출-공조기포함" xfId="0"/>
    <cellStyle name="_적격(화산) _집행 (93)_최종보고" xfId="0"/>
    <cellStyle name="_적격(화산) _집행 (93)_현장설명서(완)" xfId="0"/>
    <cellStyle name="_적격(화산) _철콘 (2)" xfId="0"/>
    <cellStyle name="_적격(화산) _철콘 (2)_(주)웬텍오창공장" xfId="0"/>
    <cellStyle name="_적격(화산) _철콘 (2)_괴정동 롯데빌딩" xfId="0"/>
    <cellStyle name="_적격(화산) _철콘 (2)_괴정동롯데빌딩(1)" xfId="0"/>
    <cellStyle name="_적격(화산) _철콘 (2)_보그워너 견적서-11월23일" xfId="0"/>
    <cellStyle name="_적격(화산) _철콘 (2)_보그워너 견적서-11월23일제출-공조기포함" xfId="0"/>
    <cellStyle name="_적격(화산) _철콘 (2)_삼성동(견적)" xfId="0"/>
    <cellStyle name="_적격(화산) _철콘 (2)_역곡동 견적서-제출-10월02일-46억8천" xfId="0"/>
    <cellStyle name="_적격(화산) _철콘 (2)_역곡동 견적서-제출-10월02일-46억8천_보그워너 견적서-11월23일" xfId="0"/>
    <cellStyle name="_적격(화산) _철콘 (2)_역곡동 견적서-제출-10월02일-46억8천_보그워너 견적서-11월23일제출-공조기포함" xfId="0"/>
    <cellStyle name="_적격(화산) _철콘 (2)_최종보고" xfId="0"/>
    <cellStyle name="_적격(화산) _철콘 (2)_현장설명서(완)" xfId="0"/>
    <cellStyle name="_적격(화산) _철콘 (3)" xfId="0"/>
    <cellStyle name="_적격(화산) _철콘 (3)_(주)웬텍오창공장" xfId="0"/>
    <cellStyle name="_적격(화산) _철콘 (3)_괴정동 롯데빌딩" xfId="0"/>
    <cellStyle name="_적격(화산) _철콘 (3)_괴정동롯데빌딩(1)" xfId="0"/>
    <cellStyle name="_적격(화산) _철콘 (3)_보그워너 견적서-11월23일" xfId="0"/>
    <cellStyle name="_적격(화산) _철콘 (3)_보그워너 견적서-11월23일제출-공조기포함" xfId="0"/>
    <cellStyle name="_적격(화산) _철콘 (3)_삼성동(견적)" xfId="0"/>
    <cellStyle name="_적격(화산) _철콘 (3)_역곡동 견적서-제출-10월02일-46억8천" xfId="0"/>
    <cellStyle name="_적격(화산) _철콘 (3)_역곡동 견적서-제출-10월02일-46억8천_보그워너 견적서-11월23일" xfId="0"/>
    <cellStyle name="_적격(화산) _철콘 (3)_역곡동 견적서-제출-10월02일-46억8천_보그워너 견적서-11월23일제출-공조기포함" xfId="0"/>
    <cellStyle name="_적격(화산) _철콘 (3)_최종보고" xfId="0"/>
    <cellStyle name="_적격(화산) _철콘 (3)_현장설명서(완)" xfId="0"/>
    <cellStyle name="_적격(화산) _철콘 (4)" xfId="0"/>
    <cellStyle name="_적격(화산) _철콘 (4)_(주)웬텍오창공장" xfId="0"/>
    <cellStyle name="_적격(화산) _철콘 (4)_괴정동 롯데빌딩" xfId="0"/>
    <cellStyle name="_적격(화산) _철콘 (4)_괴정동롯데빌딩(1)" xfId="0"/>
    <cellStyle name="_적격(화산) _철콘 (4)_보그워너 견적서-11월23일" xfId="0"/>
    <cellStyle name="_적격(화산) _철콘 (4)_보그워너 견적서-11월23일제출-공조기포함" xfId="0"/>
    <cellStyle name="_적격(화산) _철콘 (4)_삼성동(견적)" xfId="0"/>
    <cellStyle name="_적격(화산) _철콘 (4)_역곡동 견적서-제출-10월02일-46억8천" xfId="0"/>
    <cellStyle name="_적격(화산) _철콘 (4)_역곡동 견적서-제출-10월02일-46억8천_보그워너 견적서-11월23일" xfId="0"/>
    <cellStyle name="_적격(화산) _철콘 (4)_역곡동 견적서-제출-10월02일-46억8천_보그워너 견적서-11월23일제출-공조기포함" xfId="0"/>
    <cellStyle name="_적격(화산) _철콘 (4)_최종보고" xfId="0"/>
    <cellStyle name="_적격(화산) _철콘 (4)_현장설명서(완)" xfId="0"/>
    <cellStyle name="_적격(화산) _철콘 (5)" xfId="0"/>
    <cellStyle name="_적격(화산) _철콘 (5)_(주)웬텍오창공장" xfId="0"/>
    <cellStyle name="_적격(화산) _철콘 (5)_괴정동 롯데빌딩" xfId="0"/>
    <cellStyle name="_적격(화산) _철콘 (5)_괴정동롯데빌딩(1)" xfId="0"/>
    <cellStyle name="_적격(화산) _철콘 (5)_보그워너 견적서-11월23일" xfId="0"/>
    <cellStyle name="_적격(화산) _철콘 (5)_보그워너 견적서-11월23일제출-공조기포함" xfId="0"/>
    <cellStyle name="_적격(화산) _철콘 (5)_삼성동(견적)" xfId="0"/>
    <cellStyle name="_적격(화산) _철콘 (5)_역곡동 견적서-제출-10월02일-46억8천" xfId="0"/>
    <cellStyle name="_적격(화산) _철콘 (5)_역곡동 견적서-제출-10월02일-46억8천_보그워너 견적서-11월23일" xfId="0"/>
    <cellStyle name="_적격(화산) _철콘 (5)_역곡동 견적서-제출-10월02일-46억8천_보그워너 견적서-11월23일제출-공조기포함" xfId="0"/>
    <cellStyle name="_적격(화산) _철콘 (5)_최종보고" xfId="0"/>
    <cellStyle name="_적격(화산) _철콘 (5)_현장설명서(완)" xfId="0"/>
    <cellStyle name="_적격(화산) _최종보고" xfId="0"/>
    <cellStyle name="_적격(화산) _토공 (2)" xfId="0"/>
    <cellStyle name="_적격(화산) _토공 (2)_(주)웬텍오창공장" xfId="0"/>
    <cellStyle name="_적격(화산) _토공 (2)_괴정동 롯데빌딩" xfId="0"/>
    <cellStyle name="_적격(화산) _토공 (2)_괴정동롯데빌딩(1)" xfId="0"/>
    <cellStyle name="_적격(화산) _토공 (2)_보그워너 견적서-11월23일" xfId="0"/>
    <cellStyle name="_적격(화산) _토공 (2)_보그워너 견적서-11월23일제출-공조기포함" xfId="0"/>
    <cellStyle name="_적격(화산) _토공 (2)_삼성동(견적)" xfId="0"/>
    <cellStyle name="_적격(화산) _토공 (2)_역곡동 견적서-제출-10월02일-46억8천" xfId="0"/>
    <cellStyle name="_적격(화산) _토공 (2)_역곡동 견적서-제출-10월02일-46억8천_보그워너 견적서-11월23일" xfId="0"/>
    <cellStyle name="_적격(화산) _토공 (2)_역곡동 견적서-제출-10월02일-46억8천_보그워너 견적서-11월23일제출-공조기포함" xfId="0"/>
    <cellStyle name="_적격(화산) _토공 (2)_최종보고" xfId="0"/>
    <cellStyle name="_적격(화산) _토공 (2)_현장설명서(완)" xfId="0"/>
    <cellStyle name="_적격(화산) _평동내역(01.09.07,실행3,관급계상)" xfId="0"/>
    <cellStyle name="_적격(화산) _평동내역(87.9%실행)" xfId="0"/>
    <cellStyle name="_적격(화산) _하도1 (2)" xfId="0"/>
    <cellStyle name="_적격(화산) _하도1 (2)_(주)웬텍오창공장" xfId="0"/>
    <cellStyle name="_적격(화산) _하도1 (2)_괴정동 롯데빌딩" xfId="0"/>
    <cellStyle name="_적격(화산) _하도1 (2)_괴정동롯데빌딩(1)" xfId="0"/>
    <cellStyle name="_적격(화산) _하도1 (2)_보그워너 견적서-11월23일" xfId="0"/>
    <cellStyle name="_적격(화산) _하도1 (2)_보그워너 견적서-11월23일제출-공조기포함" xfId="0"/>
    <cellStyle name="_적격(화산) _하도1 (2)_삼성동(견적)" xfId="0"/>
    <cellStyle name="_적격(화산) _하도1 (2)_역곡동 견적서-제출-10월02일-46억8천" xfId="0"/>
    <cellStyle name="_적격(화산) _하도1 (2)_역곡동 견적서-제출-10월02일-46억8천_보그워너 견적서-11월23일" xfId="0"/>
    <cellStyle name="_적격(화산) _하도1 (2)_역곡동 견적서-제출-10월02일-46억8천_보그워너 견적서-11월23일제출-공조기포함" xfId="0"/>
    <cellStyle name="_적격(화산) _하도1 (2)_최종보고" xfId="0"/>
    <cellStyle name="_적격(화산) _하도1 (2)_현장설명서(완)" xfId="0"/>
    <cellStyle name="_적격(화산) _하사항" xfId="0"/>
    <cellStyle name="_적격(화산) _하사항_(주)웬텍오창공장" xfId="0"/>
    <cellStyle name="_적격(화산) _하사항_buip (2)" xfId="0"/>
    <cellStyle name="_적격(화산) _하사항_buip (2)_(주)웬텍오창공장" xfId="0"/>
    <cellStyle name="_적격(화산) _하사항_buip (2)_괴정동 롯데빌딩" xfId="0"/>
    <cellStyle name="_적격(화산) _하사항_buip (2)_괴정동롯데빌딩(1)" xfId="0"/>
    <cellStyle name="_적격(화산) _하사항_buip (2)_보그워너 견적서-11월23일" xfId="0"/>
    <cellStyle name="_적격(화산) _하사항_buip (2)_보그워너 견적서-11월23일제출-공조기포함" xfId="0"/>
    <cellStyle name="_적격(화산) _하사항_buip (2)_삼성동(견적)" xfId="0"/>
    <cellStyle name="_적격(화산) _하사항_buip (2)_역곡동 견적서-제출-10월02일-46억8천" xfId="0"/>
    <cellStyle name="_적격(화산) _하사항_buip (2)_역곡동 견적서-제출-10월02일-46억8천_보그워너 견적서-11월23일" xfId="0"/>
    <cellStyle name="_적격(화산) _하사항_buip (2)_역곡동 견적서-제출-10월02일-46억8천_보그워너 견적서-11월23일제출-공조기포함" xfId="0"/>
    <cellStyle name="_적격(화산) _하사항_buip (2)_최종보고" xfId="0"/>
    <cellStyle name="_적격(화산) _하사항_buip (2)_현장설명서(완)" xfId="0"/>
    <cellStyle name="_적격(화산) _하사항_ip (2)" xfId="0"/>
    <cellStyle name="_적격(화산) _하사항_ip (2)_(주)웬텍오창공장" xfId="0"/>
    <cellStyle name="_적격(화산) _하사항_ip (2)_괴정동 롯데빌딩" xfId="0"/>
    <cellStyle name="_적격(화산) _하사항_ip (2)_괴정동롯데빌딩(1)" xfId="0"/>
    <cellStyle name="_적격(화산) _하사항_ip (2)_보그워너 견적서-11월23일" xfId="0"/>
    <cellStyle name="_적격(화산) _하사항_ip (2)_보그워너 견적서-11월23일제출-공조기포함" xfId="0"/>
    <cellStyle name="_적격(화산) _하사항_ip (2)_삼성동(견적)" xfId="0"/>
    <cellStyle name="_적격(화산) _하사항_ip (2)_역곡동 견적서-제출-10월02일-46억8천" xfId="0"/>
    <cellStyle name="_적격(화산) _하사항_ip (2)_역곡동 견적서-제출-10월02일-46억8천_보그워너 견적서-11월23일" xfId="0"/>
    <cellStyle name="_적격(화산) _하사항_ip (2)_역곡동 견적서-제출-10월02일-46억8천_보그워너 견적서-11월23일제출-공조기포함" xfId="0"/>
    <cellStyle name="_적격(화산) _하사항_ip (2)_최종보고" xfId="0"/>
    <cellStyle name="_적격(화산) _하사항_ip (2)_현장설명서(완)" xfId="0"/>
    <cellStyle name="_적격(화산) _하사항_jipbun (2)" xfId="0"/>
    <cellStyle name="_적격(화산) _하사항_jipbun (2)_(주)웬텍오창공장" xfId="0"/>
    <cellStyle name="_적격(화산) _하사항_jipbun (2)_괴정동 롯데빌딩" xfId="0"/>
    <cellStyle name="_적격(화산) _하사항_jipbun (2)_괴정동롯데빌딩(1)" xfId="0"/>
    <cellStyle name="_적격(화산) _하사항_jipbun (2)_보그워너 견적서-11월23일" xfId="0"/>
    <cellStyle name="_적격(화산) _하사항_jipbun (2)_보그워너 견적서-11월23일제출-공조기포함" xfId="0"/>
    <cellStyle name="_적격(화산) _하사항_jipbun (2)_삼성동(견적)" xfId="0"/>
    <cellStyle name="_적격(화산) _하사항_jipbun (2)_역곡동 견적서-제출-10월02일-46억8천" xfId="0"/>
    <cellStyle name="_적격(화산) _하사항_jipbun (2)_역곡동 견적서-제출-10월02일-46억8천_보그워너 견적서-11월23일" xfId="0"/>
    <cellStyle name="_적격(화산) _하사항_jipbun (2)_역곡동 견적서-제출-10월02일-46억8천_보그워너 견적서-11월23일제출-공조기포함" xfId="0"/>
    <cellStyle name="_적격(화산) _하사항_jipbun (2)_최종보고" xfId="0"/>
    <cellStyle name="_적격(화산) _하사항_jipbun (2)_현장설명서(완)" xfId="0"/>
    <cellStyle name="_적격(화산) _하사항_괴정동 롯데빌딩" xfId="0"/>
    <cellStyle name="_적격(화산) _하사항_괴정동롯데빌딩(1)" xfId="0"/>
    <cellStyle name="_적격(화산) _하사항_보그워너 견적서-11월23일" xfId="0"/>
    <cellStyle name="_적격(화산) _하사항_보그워너 견적서-11월23일제출-공조기포함" xfId="0"/>
    <cellStyle name="_적격(화산) _하사항_삼성동(견적)" xfId="0"/>
    <cellStyle name="_적격(화산) _하사항_역곡동 견적서-제출-10월02일-46억8천" xfId="0"/>
    <cellStyle name="_적격(화산) _하사항_역곡동 견적서-제출-10월02일-46억8천_보그워너 견적서-11월23일" xfId="0"/>
    <cellStyle name="_적격(화산) _하사항_역곡동 견적서-제출-10월02일-46억8천_보그워너 견적서-11월23일제출-공조기포함" xfId="0"/>
    <cellStyle name="_적격(화산) _하사항_최종보고" xfId="0"/>
    <cellStyle name="_적격(화산) _하사항_현장설명서(완)" xfId="0"/>
    <cellStyle name="_적격(화산) _현장설명서(완)" xfId="0"/>
    <cellStyle name="_전기 5월 23일(최종분)" xfId="0"/>
    <cellStyle name="_전기공사실행(전체)내역" xfId="0"/>
    <cellStyle name="_전기물량" xfId="0"/>
    <cellStyle name="_전체공사내역서" xfId="0"/>
    <cellStyle name="_정산조서(고흥)" xfId="0"/>
    <cellStyle name="_제목" xfId="0"/>
    <cellStyle name="_제목_내역서" xfId="0"/>
    <cellStyle name="_조경" xfId="0"/>
    <cellStyle name="_조원고" xfId="0"/>
    <cellStyle name="_조적" xfId="0"/>
    <cellStyle name="_지도사옥보고서(2002)" xfId="0"/>
    <cellStyle name="_지붕공사" xfId="0"/>
    <cellStyle name="_지정과제1분기실적(확정990408)" xfId="0"/>
    <cellStyle name="_지정과제1분기실적(확정990408)_1" xfId="0"/>
    <cellStyle name="_지정과제2차심의list" xfId="0"/>
    <cellStyle name="_지정과제2차심의list_1" xfId="0"/>
    <cellStyle name="_지정과제2차심의list_2" xfId="0"/>
    <cellStyle name="_지정과제2차심의결과" xfId="0"/>
    <cellStyle name="_지정과제2차심의결과(금액조정후최종)" xfId="0"/>
    <cellStyle name="_지정과제2차심의결과(금액조정후최종)_1" xfId="0"/>
    <cellStyle name="_지정과제2차심의결과(금액조정후최종)_1_경영개선실적보고(전주공장)" xfId="0"/>
    <cellStyle name="_지정과제2차심의결과(금액조정후최종)_1_별첨1_2" xfId="0"/>
    <cellStyle name="_지정과제2차심의결과(금액조정후최종)_1_제안과제집계표(공장전체)" xfId="0"/>
    <cellStyle name="_지정과제2차심의결과(금액조정후최종)_경영개선실적보고(전주공장)" xfId="0"/>
    <cellStyle name="_지정과제2차심의결과(금액조정후최종)_별첨1_2" xfId="0"/>
    <cellStyle name="_지정과제2차심의결과(금액조정후최종)_제안과제집계표(공장전체)" xfId="0"/>
    <cellStyle name="_지정과제2차심의결과_1" xfId="0"/>
    <cellStyle name="_집중관리(981231)" xfId="0"/>
    <cellStyle name="_집중관리(981231)_1" xfId="0"/>
    <cellStyle name="_집중관리(지정과제및 양식)" xfId="0"/>
    <cellStyle name="_집중관리(지정과제및 양식)_1" xfId="0"/>
    <cellStyle name="_집행갑지 " xfId="0"/>
    <cellStyle name="_집행갑지 _(주)웬텍오창공장" xfId="0"/>
    <cellStyle name="_집행갑지 _괴정동 롯데빌딩" xfId="0"/>
    <cellStyle name="_집행갑지 _괴정동롯데빌딩(1)" xfId="0"/>
    <cellStyle name="_집행갑지 _꽌끄ㅃ설계변경갑지1" xfId="0"/>
    <cellStyle name="_집행갑지 _보그워너 견적서-11월23일" xfId="0"/>
    <cellStyle name="_집행갑지 _보그워너 견적서-11월23일제출-공조기포함" xfId="0"/>
    <cellStyle name="_집행갑지 _삼성동(견적)" xfId="0"/>
    <cellStyle name="_집행갑지 _역곡동 견적서-제출-10월02일-46억8천" xfId="0"/>
    <cellStyle name="_집행갑지 _역곡동 견적서-제출-10월02일-46억8천_보그워너 견적서-11월23일" xfId="0"/>
    <cellStyle name="_집행갑지 _역곡동 견적서-제출-10월02일-46억8천_보그워너 견적서-11월23일제출-공조기포함" xfId="0"/>
    <cellStyle name="_집행갑지 _영산강" xfId="0"/>
    <cellStyle name="_집행갑지 _최종보고" xfId="0"/>
    <cellStyle name="_집행갑지 _현장설명서(완)" xfId="0"/>
    <cellStyle name="_착공내역서-칠암소하천정비공사" xfId="0"/>
    <cellStyle name="_창원상수도(투찰)-0.815%" xfId="0"/>
    <cellStyle name="_철골비교" xfId="0"/>
    <cellStyle name="_철콘(계약내역)" xfId="0"/>
    <cellStyle name="_총괄공사대갑 " xfId="0"/>
    <cellStyle name="_총괄내역서" xfId="0"/>
    <cellStyle name="_총괄대갑내역서(0327)" xfId="0"/>
    <cellStyle name="_최초제출내역2.18" xfId="0"/>
    <cellStyle name="_추가견적서" xfId="0"/>
    <cellStyle name="_충북지방경찰청" xfId="0"/>
    <cellStyle name="_칠암소하천정비직접시공내역" xfId="0"/>
    <cellStyle name="_타일" xfId="0"/>
    <cellStyle name="_토공및 흙막이 최신" xfId="0"/>
    <cellStyle name="_토목공내역서" xfId="0"/>
    <cellStyle name="_토목공내역서(0622)(1)" xfId="0"/>
    <cellStyle name="_파주관리소확장공사" xfId="0"/>
    <cellStyle name="_페어견적" xfId="0"/>
    <cellStyle name="_평동내역(01.09.07,실행3,관급계상)" xfId="0"/>
    <cellStyle name="_평동내역(87.9%실행)" xfId="0"/>
    <cellStyle name="_평창하이테크-제출" xfId="0"/>
    <cellStyle name="_평택설계변경내역서1" xfId="0"/>
    <cellStyle name="_폐기물실보(위탁)-하류" xfId="0"/>
    <cellStyle name="_하사항" xfId="0"/>
    <cellStyle name="_하사항_(주)웬텍오창공장" xfId="0"/>
    <cellStyle name="_하사항_괴정동 롯데빌딩" xfId="0"/>
    <cellStyle name="_하사항_괴정동롯데빌딩(1)" xfId="0"/>
    <cellStyle name="_하사항_보그워너 견적서-11월23일" xfId="0"/>
    <cellStyle name="_하사항_보그워너 견적서-11월23일제출-공조기포함" xfId="0"/>
    <cellStyle name="_하사항_삼성동(견적)" xfId="0"/>
    <cellStyle name="_하사항_역곡동 견적서-제출-10월02일-46억8천" xfId="0"/>
    <cellStyle name="_하사항_역곡동 견적서-제출-10월02일-46억8천_보그워너 견적서-11월23일" xfId="0"/>
    <cellStyle name="_하사항_역곡동 견적서-제출-10월02일-46억8천_보그워너 견적서-11월23일제출-공조기포함" xfId="0"/>
    <cellStyle name="_하사항_최종보고" xfId="0"/>
    <cellStyle name="_하사항_현장설명서(완)" xfId="0"/>
    <cellStyle name="_한전연구견적" xfId="0"/>
    <cellStyle name="_해창만적용대가" xfId="0"/>
    <cellStyle name="_형틀내역(부대입찰)" xfId="0"/>
    <cellStyle name="A" xfId="0"/>
    <cellStyle name="a [0]_mud plant bolted" xfId="0"/>
    <cellStyle name="a)" xfId="0"/>
    <cellStyle name="A_대흥초설비내역(제출)1229" xfId="0"/>
    <cellStyle name="Ae" xfId="0"/>
    <cellStyle name="Ae_2006.03.00(최종감사보완)" xfId="0"/>
    <cellStyle name="Ae_갑문배수장보완(03.6월)" xfId="0"/>
    <cellStyle name="Ae_관리사내역서(2005년노임 제출)(1)" xfId="0"/>
    <cellStyle name="Ae_내역서" xfId="0"/>
    <cellStyle name="Ae_마곡보완" xfId="0"/>
    <cellStyle name="Ae_설비내역" xfId="0"/>
    <cellStyle name="Ae_신태인배수장제진기" xfId="0"/>
    <cellStyle name="Ae_옥포배수갑문설계11.26" xfId="0"/>
    <cellStyle name="Ae_전체분" xfId="0"/>
    <cellStyle name="Ae_풍산공동관리사단가보완(1)" xfId="0"/>
    <cellStyle name="Aee¡" xfId="0"/>
    <cellStyle name="Aee¡ⓒ " xfId="0"/>
    <cellStyle name="AeE¡ⓒ [0]_INQUIRY ￠?￥i¨u¡AAⓒ￢Aⓒª " xfId="0"/>
    <cellStyle name="AeE¡ⓒ_INQUIRY ￠?￥i¨u¡AAⓒ￢Aⓒª " xfId="0"/>
    <cellStyle name="Aee­" xfId="0"/>
    <cellStyle name="Aee­ " xfId="0"/>
    <cellStyle name="Aee­ [" xfId="0"/>
    <cellStyle name="Aee­ [0]" xfId="0"/>
    <cellStyle name="AeE­ [0]_ 2ÆAAþº° " xfId="0"/>
    <cellStyle name="AeE­ [0]_INQUIRY ¿μ¾÷AßAø " xfId="0"/>
    <cellStyle name="AeE­ [0]_º≫¼± ±æ¾i±uºI ¼o·R Ay°eC￥ " xfId="0"/>
    <cellStyle name="AeE­ [0]_¼oAI¼º " xfId="0"/>
    <cellStyle name="AeE­ [0]_¿ø°¡°e≫e" xfId="0"/>
    <cellStyle name="Aee­ [_2006.03.00(최종감사보완)" xfId="0"/>
    <cellStyle name="Aee­ [_갑문배수장보완(03.6월)" xfId="0"/>
    <cellStyle name="Aee­ [_관리사내역서(2005년노임 제출)(1)" xfId="0"/>
    <cellStyle name="Aee­ [_내역서" xfId="0"/>
    <cellStyle name="Aee­ [_마곡보완" xfId="0"/>
    <cellStyle name="Aee­ [_설비내역" xfId="0"/>
    <cellStyle name="Aee­ [_신태인배수장제진기" xfId="0"/>
    <cellStyle name="Aee­ [_옥포배수갑문설계11.26" xfId="0"/>
    <cellStyle name="Aee­ [_전체분" xfId="0"/>
    <cellStyle name="Aee­ [_풍산공동관리사단가보완(1)" xfId="0"/>
    <cellStyle name="Aee­ _부평배수지(투찰)" xfId="0"/>
    <cellStyle name="AeE­_ 2ÆAAþº° " xfId="0"/>
    <cellStyle name="AeE­_INQUIRY ¿μ¾÷AßAø " xfId="0"/>
    <cellStyle name="AeE­_º≫¼± ±æ¾i±uºI ¼o·R Ay°eC￥ " xfId="0"/>
    <cellStyle name="AeE­_¼oAI¼º " xfId="0"/>
    <cellStyle name="AeE­_¿ø°¡°e≫e" xfId="0"/>
    <cellStyle name="ALIGNMENT" xfId="0"/>
    <cellStyle name="Am3/h/대" xfId="0"/>
    <cellStyle name="Amount" xfId="0"/>
    <cellStyle name="AoA¤μCAo ¾EA½" xfId="0"/>
    <cellStyle name="AU¸R¼o" xfId="0"/>
    <cellStyle name="AU¸R¼o0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INQUIRY ¿μ¾÷AßAø " xfId="0"/>
    <cellStyle name="AÞ¸¶ [0]_º≫¼± ±æ¾i±uºI ¼o·R Ay°eC￥ " xfId="0"/>
    <cellStyle name="AÞ¸¶ [0]_¼oAI¼º " xfId="0"/>
    <cellStyle name="AÞ¸¶ [0]_¿ø°¡°e≫e" xfId="0"/>
    <cellStyle name="AÞ¸¶_ 2ÆAAþº° " xfId="0"/>
    <cellStyle name="AÞ¸¶_INQUIRY ¿μ¾÷AßAø " xfId="0"/>
    <cellStyle name="AÞ¸¶_º≫¼± ±æ¾i±uºI ¼o·R Ay°eC￥ " xfId="0"/>
    <cellStyle name="AÞ¸¶_¼oAI¼º " xfId="0"/>
    <cellStyle name="AÞ¸¶_¿ø°¡°e≫e" xfId="0"/>
    <cellStyle name="Aþ" xfId="0"/>
    <cellStyle name="Aþ_2006.03.00(최종감사보완)" xfId="0"/>
    <cellStyle name="Aþ_갑문배수장보완(03.6월)" xfId="0"/>
    <cellStyle name="Aþ_관리사내역서(2005년노임 제출)(1)" xfId="0"/>
    <cellStyle name="Aþ_내역서" xfId="0"/>
    <cellStyle name="Aþ_마곡보완" xfId="0"/>
    <cellStyle name="Aþ_설비내역" xfId="0"/>
    <cellStyle name="Aþ_신태인배수장제진기" xfId="0"/>
    <cellStyle name="Aþ_옥포배수갑문설계11.26" xfId="0"/>
    <cellStyle name="Aþ_전체분" xfId="0"/>
    <cellStyle name="Aþ_풍산공동관리사단가보완(1)" xfId="0"/>
    <cellStyle name="Aþ¸" xfId="0"/>
    <cellStyle name="Aþ¸¶" xfId="0"/>
    <cellStyle name="Aþ¸¶ [" xfId="0"/>
    <cellStyle name="Aþ¸¶ [0]" xfId="0"/>
    <cellStyle name="Aþ¸¶ [_2006.03.00(최종감사보완)" xfId="0"/>
    <cellStyle name="Aþ¸¶ [_갑문배수장보완(03.6월)" xfId="0"/>
    <cellStyle name="Aþ¸¶ [_관리사내역서(2005년노임 제출)(1)" xfId="0"/>
    <cellStyle name="Aþ¸¶ [_내역서" xfId="0"/>
    <cellStyle name="Aþ¸¶ [_마곡보완" xfId="0"/>
    <cellStyle name="Aþ¸¶ [_설비내역" xfId="0"/>
    <cellStyle name="Aþ¸¶ [_신태인배수장제진기" xfId="0"/>
    <cellStyle name="Aþ¸¶ [_옥포배수갑문설계11.26" xfId="0"/>
    <cellStyle name="Aþ¸¶ [_전체분" xfId="0"/>
    <cellStyle name="Aþ¸¶ [_풍산공동관리사단가보완(1)" xfId="0"/>
    <cellStyle name="Aⓒ" xfId="0"/>
    <cellStyle name="Aⓒ­￠￢￠" xfId="0"/>
    <cellStyle name="Block header" xfId="0"/>
    <cellStyle name="Body" xfId="0"/>
    <cellStyle name="b椬ៜ_x000c_Comma_ODCOS " xfId="0"/>
    <cellStyle name="C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tegory" xfId="0"/>
    <cellStyle name="CMH/대" xfId="0"/>
    <cellStyle name="CMM/대" xfId="0"/>
    <cellStyle name="Column Heading" xfId="0"/>
    <cellStyle name="Comma" xfId="0"/>
    <cellStyle name="Comma [00]" xfId="0"/>
    <cellStyle name="Comma [0]" xfId="0"/>
    <cellStyle name="comma zerodec" xfId="0"/>
    <cellStyle name="Comma0" xfId="0"/>
    <cellStyle name="Comma_ SG&amp;A Bridge" xfId="0"/>
    <cellStyle name="Comm뼬_E&amp;ONW2" xfId="0"/>
    <cellStyle name="Company" xfId="0"/>
    <cellStyle name="Company Address" xfId="0"/>
    <cellStyle name="Company slogan" xfId="0"/>
    <cellStyle name="Company Tele" xfId="0"/>
    <cellStyle name="Company Tele No." xfId="0"/>
    <cellStyle name="Company_상현교회견적내역서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[00]" xfId="0"/>
    <cellStyle name="Currency [0]" xfId="0"/>
    <cellStyle name="Currency [ﺜ]_P&amp;L_laroux" xfId="0"/>
    <cellStyle name="Currency0" xfId="0"/>
    <cellStyle name="Currency1" xfId="0"/>
    <cellStyle name="Currency_ SG&amp;A Bridge " xfId="0"/>
    <cellStyle name="C¡" xfId="0"/>
    <cellStyle name="C¡IA¨ª_¡ic¨u¡A¨￢I¨￢¡Æ AN¡Æe " xfId="0"/>
    <cellStyle name="C￥" xfId="0"/>
    <cellStyle name="C￥_2006.03.00(최종감사보완)" xfId="0"/>
    <cellStyle name="C￥_갑문배수장보완(03.6월)" xfId="0"/>
    <cellStyle name="C￥_관리사내역서(2005년노임 제출)(1)" xfId="0"/>
    <cellStyle name="C￥_내역서" xfId="0"/>
    <cellStyle name="C￥_마곡보완" xfId="0"/>
    <cellStyle name="C￥_설비내역" xfId="0"/>
    <cellStyle name="C￥_신태인배수장제진기" xfId="0"/>
    <cellStyle name="C￥_옥포배수갑문설계11.26" xfId="0"/>
    <cellStyle name="C￥_전체분" xfId="0"/>
    <cellStyle name="C￥_풍산공동관리사단가보완(1)" xfId="0"/>
    <cellStyle name="C￥AØ_  FAB AIA¤  " xfId="0"/>
    <cellStyle name="C￥AØ_2000¼OER " xfId="0"/>
    <cellStyle name="C￥AØ_AN°y(1.25) " xfId="0"/>
    <cellStyle name="C￥AØ_PERSONAL" xfId="0"/>
    <cellStyle name="C￥AØ_SOON1 " xfId="0"/>
    <cellStyle name="C￥AØ_¿μ¾÷CoE² " xfId="0"/>
    <cellStyle name="C￥AØ_≫c¾÷ºIº° AN°e " xfId="0"/>
    <cellStyle name="C￥aø" xfId="0"/>
    <cellStyle name="Date" xfId="0"/>
    <cellStyle name="Date Short" xfId="0"/>
    <cellStyle name="Date_견적보고" xfId="0"/>
    <cellStyle name="de" xfId="0"/>
    <cellStyle name="DELTA" xfId="0"/>
    <cellStyle name="Description" xfId="0"/>
    <cellStyle name="Dezimal [0]_Compiling Utility Macros" xfId="0"/>
    <cellStyle name="Dezimal_Compiling Utility Macros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Form header" xfId="0"/>
    <cellStyle name="G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 1" xfId="0"/>
    <cellStyle name="Information" xfId="0"/>
    <cellStyle name="Input [yellow]" xfId="0"/>
    <cellStyle name="Instructions" xfId="0"/>
    <cellStyle name="kcal/h" xfId="0"/>
    <cellStyle name="kg/h" xfId="0"/>
    <cellStyle name="kg/h/대" xfId="0"/>
    <cellStyle name="kg/대" xfId="0"/>
    <cellStyle name="KW/대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" xfId="0"/>
    <cellStyle name="m3/대" xfId="0"/>
    <cellStyle name="Midtitle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m" xfId="0"/>
    <cellStyle name="Model" xfId="0"/>
    <cellStyle name="Mon?aire [0]_399GC10" xfId="0"/>
    <cellStyle name="Mon?aire_399GC10" xfId="0"/>
    <cellStyle name="n" xfId="0"/>
    <cellStyle name="no dec" xfId="0"/>
    <cellStyle name="nohs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À¯Çü1" xfId="0"/>
    <cellStyle name="Normal - 유형1" xfId="0"/>
    <cellStyle name="Normal_ SG&amp;A Bridge " xfId="0"/>
    <cellStyle name="O" xfId="0"/>
    <cellStyle name="OD" xfId="0"/>
    <cellStyle name="oft Excel]&#13;&#10;Comment=The open=/f lines load custom functions into the Paste Function list.&#13;&#10;Maximized=3&#13;&#10;AutoFormat=" xfId="0"/>
    <cellStyle name="oh" xfId="0"/>
    <cellStyle name="OJECT_CUR" xfId="0"/>
    <cellStyle name="ook" xfId="0"/>
    <cellStyle name="paint" xfId="0"/>
    <cellStyle name="Percent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" xfId="0"/>
    <cellStyle name="PROJECT" xfId="0"/>
    <cellStyle name="Q1" xfId="0"/>
    <cellStyle name="Q4" xfId="0"/>
    <cellStyle name="RevList" xfId="0"/>
    <cellStyle name="RLTJD(S" xfId="0"/>
    <cellStyle name="s" xfId="0"/>
    <cellStyle name="S " xfId="0"/>
    <cellStyle name="section" xfId="0"/>
    <cellStyle name="seo" xfId="0"/>
    <cellStyle name="sh" xfId="0"/>
    <cellStyle name="SPOl" xfId="0"/>
    <cellStyle name="ssh" xfId="0"/>
    <cellStyle name="STANDARD" xfId="0"/>
    <cellStyle name="STD" xfId="0"/>
    <cellStyle name="subhead" xfId="0"/>
    <cellStyle name="Subtotal" xfId="0"/>
    <cellStyle name="T" xfId="0"/>
    <cellStyle name="t1" xfId="0"/>
    <cellStyle name="testtitle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on" xfId="0"/>
    <cellStyle name="ton/m3" xfId="0"/>
    <cellStyle name="Ton/대" xfId="0"/>
    <cellStyle name="Ton_02)터빈발전기" xfId="0"/>
    <cellStyle name="Total" xfId="0"/>
    <cellStyle name="TPH/대" xfId="0"/>
    <cellStyle name="UM" xfId="0"/>
    <cellStyle name="Unprot$" xfId="0"/>
    <cellStyle name="W?rung [0]_Compiling Utility Macros" xfId="0"/>
    <cellStyle name="W?rung_Compiling Utility Macros" xfId="0"/>
    <cellStyle name="¤@?e_TEST-1 " xfId="0"/>
    <cellStyle name="°iA¤Aa·A1" xfId="0"/>
    <cellStyle name="°iA¤Aa·A2" xfId="0"/>
    <cellStyle name="°iA¤¼O¼yA¡" xfId="0"/>
    <cellStyle name="°íá¤¼ò¼ýá¡" xfId="0"/>
    <cellStyle name="°íá¤ãâ·â1" xfId="0"/>
    <cellStyle name="°íá¤ãâ·â2" xfId="0"/>
    <cellStyle name="²" xfId="0"/>
    <cellStyle name="³?A￥" xfId="0"/>
    <cellStyle name="³¯â¥" xfId="0"/>
    <cellStyle name="´Þ·?" xfId="0"/>
    <cellStyle name="´þ·¯" xfId="0"/>
    <cellStyle name="¹e" xfId="0"/>
    <cellStyle name="¹eº" xfId="0"/>
    <cellStyle name="¹eº_2006.03.00(최종감사보완)" xfId="0"/>
    <cellStyle name="¹eº_갑문배수장보완(03.6월)" xfId="0"/>
    <cellStyle name="¹eº_관리사내역서(2005년노임 제출)(1)" xfId="0"/>
    <cellStyle name="¹eº_내역서" xfId="0"/>
    <cellStyle name="¹eº_마곡보완" xfId="0"/>
    <cellStyle name="¹eº_설비내역" xfId="0"/>
    <cellStyle name="¹eº_신태인배수장제진기" xfId="0"/>
    <cellStyle name="¹eº_옥포배수갑문설계11.26" xfId="0"/>
    <cellStyle name="¹eº_전체분" xfId="0"/>
    <cellStyle name="¹eº_풍산공동관리사단가보완(1)" xfId="0"/>
    <cellStyle name="¹eºða²" xfId="0"/>
    <cellStyle name="¹éº" xfId="0"/>
    <cellStyle name="¹éº_2006.03.00(최종감사보완)" xfId="0"/>
    <cellStyle name="¹éº_고창지사 증축설계 내역 단가보완(관재팀확정용)" xfId="0"/>
    <cellStyle name="¹éº_기계설비내역" xfId="0"/>
    <cellStyle name="¹éº_내역서" xfId="0"/>
    <cellStyle name="¹éº_마곡보완" xfId="0"/>
    <cellStyle name="¹éº_신성총괄(기계 전기)" xfId="0"/>
    <cellStyle name="¹éº_연동양수장" xfId="0"/>
    <cellStyle name="¹éº_율북보완" xfId="0"/>
    <cellStyle name="¹éº_접지양수장내역서" xfId="0"/>
    <cellStyle name="¹éº_흥덕농공(건축설비)" xfId="0"/>
    <cellStyle name="¹éºðà²" xfId="0"/>
    <cellStyle name="¼yAU(R)" xfId="0"/>
    <cellStyle name="Àú¸®¼ö" xfId="0"/>
    <cellStyle name="Àú¸®¼ö0" xfId="0"/>
    <cellStyle name="ÄÞ¸¶ [0]_INQUIRY ¿µ¾÷ÃßÁø " xfId="0"/>
    <cellStyle name="ÄÞ¸¶ [0]_laroux" xfId="0"/>
    <cellStyle name="ÄÞ¸¶ [0]_Sheet1" xfId="0"/>
    <cellStyle name="ÄÞ¸¶ [0]_¸ðÇü¸·" xfId="0"/>
    <cellStyle name="ÄÞ¸¶ [0]_»óºÎ¼ö·®Áý°è " xfId="0"/>
    <cellStyle name="ÄÞ¸¶_INQUIRY ¿µ¾÷ÃßÁø " xfId="0"/>
    <cellStyle name="ÄÞ¸¶_laroux" xfId="0"/>
    <cellStyle name="ÄÞ¸¶_Sheet1" xfId="0"/>
    <cellStyle name="ÄÞ¸¶_»óºÎ¼ö·®Áý°è " xfId="0"/>
    <cellStyle name="Äþ" xfId="0"/>
    <cellStyle name="Äþ_2006.03.00(최종감사보완)" xfId="0"/>
    <cellStyle name="Äþ_고창지사 증축설계 내역 단가보완(관재팀확정용)" xfId="0"/>
    <cellStyle name="Äþ_기계설비내역" xfId="0"/>
    <cellStyle name="Äþ_내역서" xfId="0"/>
    <cellStyle name="Äþ_마곡보완" xfId="0"/>
    <cellStyle name="Äþ_신성총괄(기계 전기)" xfId="0"/>
    <cellStyle name="Äþ_연동양수장" xfId="0"/>
    <cellStyle name="Äþ_율북보완" xfId="0"/>
    <cellStyle name="Äþ_접지양수장내역서" xfId="0"/>
    <cellStyle name="Äþ_흥덕농공(건축설비)" xfId="0"/>
    <cellStyle name="Äþ¸¶" xfId="0"/>
    <cellStyle name="Äþ¸¶ [" xfId="0"/>
    <cellStyle name="Äþ¸¶ [0]" xfId="0"/>
    <cellStyle name="Äþ¸¶ [_2006.03.00(최종감사보완)" xfId="0"/>
    <cellStyle name="Äþ¸¶ [_고창지사 증축설계 내역 단가보완(관재팀확정용)" xfId="0"/>
    <cellStyle name="Äþ¸¶ [_기계설비내역" xfId="0"/>
    <cellStyle name="Äþ¸¶ [_내역서" xfId="0"/>
    <cellStyle name="Äþ¸¶ [_마곡보완" xfId="0"/>
    <cellStyle name="Äþ¸¶ [_신성총괄(기계 전기)" xfId="0"/>
    <cellStyle name="Äþ¸¶ [_연동양수장" xfId="0"/>
    <cellStyle name="Äþ¸¶ [_율북보완" xfId="0"/>
    <cellStyle name="Äþ¸¶ [_접지양수장내역서" xfId="0"/>
    <cellStyle name="Äþ¸¶ [_흥덕농공(건축설비)" xfId="0"/>
    <cellStyle name="Äþ¸¶_(대우)밀리오레영화관-내역서" xfId="0"/>
    <cellStyle name="Åë" xfId="0"/>
    <cellStyle name="Åë_2006.03.00(최종감사보완)" xfId="0"/>
    <cellStyle name="Åë_고창지사 증축설계 내역 단가보완(관재팀확정용)" xfId="0"/>
    <cellStyle name="Åë_기계설비내역" xfId="0"/>
    <cellStyle name="Åë_내역서" xfId="0"/>
    <cellStyle name="Åë_마곡보완" xfId="0"/>
    <cellStyle name="Åë_신성총괄(기계 전기)" xfId="0"/>
    <cellStyle name="Åë_연동양수장" xfId="0"/>
    <cellStyle name="Åë_율북보완" xfId="0"/>
    <cellStyle name="Åë_접지양수장내역서" xfId="0"/>
    <cellStyle name="Åë_흥덕농공(건축설비)" xfId="0"/>
    <cellStyle name="ÅëÈ­ [0]_INQUIRY ¿µ¾÷ÃßÁø " xfId="0"/>
    <cellStyle name="ÅëÈ­ [0]_laroux" xfId="0"/>
    <cellStyle name="ÅëÈ­ [0]_Sheet1" xfId="0"/>
    <cellStyle name="ÅëÈ­ [0]_¸ðÇü¸·" xfId="0"/>
    <cellStyle name="ÅëÈ­ [0]_»óºÎ¼ö·®Áý°è " xfId="0"/>
    <cellStyle name="ÅëÈ­_INQUIRY ¿µ¾÷ÃßÁø " xfId="0"/>
    <cellStyle name="ÅëÈ­_laroux" xfId="0"/>
    <cellStyle name="ÅëÈ­_Sheet1" xfId="0"/>
    <cellStyle name="ÅëÈ­_»óºÎ¼ö·®Áý°è " xfId="0"/>
    <cellStyle name="Åëè­" xfId="0"/>
    <cellStyle name="Åëè­ [" xfId="0"/>
    <cellStyle name="Åëè­ [0]" xfId="0"/>
    <cellStyle name="Åëè­ [_2006.03.00(최종감사보완)" xfId="0"/>
    <cellStyle name="Åëè­ [_고창지사 증축설계 내역 단가보완(관재팀확정용)" xfId="0"/>
    <cellStyle name="Åëè­ [_기계설비내역" xfId="0"/>
    <cellStyle name="Åëè­ [_내역서" xfId="0"/>
    <cellStyle name="Åëè­ [_마곡보완" xfId="0"/>
    <cellStyle name="Åëè­ [_신성총괄(기계 전기)" xfId="0"/>
    <cellStyle name="Åëè­ [_연동양수장" xfId="0"/>
    <cellStyle name="Åëè­ [_율북보완" xfId="0"/>
    <cellStyle name="Åëè­ [_접지양수장내역서" xfId="0"/>
    <cellStyle name="Åëè­ [_흥덕농공(건축설비)" xfId="0"/>
    <cellStyle name="Åëè­_(대우)밀리오레영화관-내역서" xfId="0"/>
    <cellStyle name="ÆU¼¾ÆR" xfId="0"/>
    <cellStyle name="Æû¼¾æ®" xfId="0"/>
    <cellStyle name="Ç¥" xfId="0"/>
    <cellStyle name="Ç¥_2006.03.00(최종감사보완)" xfId="0"/>
    <cellStyle name="Ç¥_고창지사 증축설계 내역 단가보완(관재팀확정용)" xfId="0"/>
    <cellStyle name="Ç¥_기계설비내역" xfId="0"/>
    <cellStyle name="Ç¥_내역서" xfId="0"/>
    <cellStyle name="Ç¥_마곡보완" xfId="0"/>
    <cellStyle name="Ç¥_신성총괄(기계 전기)" xfId="0"/>
    <cellStyle name="Ç¥_연동양수장" xfId="0"/>
    <cellStyle name="Ç¥_율북보완" xfId="0"/>
    <cellStyle name="Ç¥_접지양수장내역서" xfId="0"/>
    <cellStyle name="Ç¥_흥덕농공(건축설비)" xfId="0"/>
    <cellStyle name="Ç¥ÁØ_5-1±¤°í " xfId="0"/>
    <cellStyle name="Ç¥ÁØ_Sheet1" xfId="0"/>
    <cellStyle name="Ç¥ÁØ_°­´ç (2)" xfId="0"/>
    <cellStyle name="Ç¥ÁØ_¸ðÇü¸·" xfId="0"/>
    <cellStyle name="Ç¥ÁØ_»ç¾÷ºÎº° ÃÑ°è " xfId="0"/>
    <cellStyle name="Ç¥ÁØ_Áý°èÇ¥(2¿ù) " xfId="0"/>
    <cellStyle name="Ç¥áø" xfId="0"/>
    <cellStyle name="Çõ»ê" xfId="0"/>
    <cellStyle name="È­æó±âè£" xfId="0"/>
    <cellStyle name="È­æó±âè£0" xfId="0"/>
    <cellStyle name="ŏ⃬ŏ" xfId="0"/>
    <cellStyle name="Œ…?æ맖?e [0.00]_laroux" xfId="0"/>
    <cellStyle name="Œ…?æ맖?e_laroux" xfId="0"/>
    <cellStyle name="ƿ" xfId="0"/>
    <cellStyle name="ǧ_x000c_ǧ舌ǧ٣" xfId="0"/>
    <cellStyle name="ȂȃRMऌଃਁȋ⤭ࠀȄԂȂ(ȃRMऌଃਁȋ⤂Ā飰ˠ" xfId="0"/>
    <cellStyle name="֐ٚ࿿ُվ_VBA_PROJECT_CUR" xfId="0"/>
    <cellStyle name="ֿٛ٢דְ֮١ٟ٠ٜٞٝ׫ٕٗ׿مؔ׸ذ٘ׄغא؅ضٌّْ֯׻֙֐ٚ࿿ُվ_VBA_PROJECT_CUR" xfId="0"/>
    <cellStyle name="ٗ׿مؔ׸ذ٘ׄغא؅ضٌّْ֯׻֙֐ٚ࿿ُվ_VBA_PROJECT_CUR" xfId="0"/>
    <cellStyle name="ଃਁȋ⤂Ā飰ˠ" xfId="0"/>
    <cellStyle name="Ი_x000b_" xfId="0"/>
    <cellStyle name="’E‰Y [0.00]_laroux" xfId="0"/>
    <cellStyle name="’E‰Y_laroux" xfId="0"/>
    <cellStyle name="ⓒo" xfId="0"/>
    <cellStyle name="ⓒoe" xfId="0"/>
    <cellStyle name="△백분율" xfId="0"/>
    <cellStyle name="△콤마" xfId="0"/>
    <cellStyle name="ㅣ" xfId="0"/>
    <cellStyle name="一般_BQ_890818" xfId="0"/>
    <cellStyle name="千分位[0]_BQ_890818" xfId="0"/>
    <cellStyle name="千分位_BQ_890818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구        분" xfId="0"/>
    <cellStyle name="국종합건설" xfId="0"/>
    <cellStyle name="글꼴" xfId="0"/>
    <cellStyle name="금액" xfId="0"/>
    <cellStyle name="기계" xfId="0"/>
    <cellStyle name="기성(내용)" xfId="0"/>
    <cellStyle name="기성(내용2)" xfId="0"/>
    <cellStyle name="날짜" xfId="0"/>
    <cellStyle name="내역" xfId="0"/>
    <cellStyle name="내역서" xfId="0"/>
    <cellStyle name="네모제목" xfId="0"/>
    <cellStyle name="단위" xfId="0"/>
    <cellStyle name="달러" xfId="0"/>
    <cellStyle name="뒤에 오는 하이퍼링크" xfId="0"/>
    <cellStyle name="똿떓죶Ø괻 [0.00]_NT Server " xfId="0"/>
    <cellStyle name="똿떓죶Ø괻_NT Server " xfId="0"/>
    <cellStyle name="똿뗦먛귟 [0.00]_laroux" xfId="0"/>
    <cellStyle name="똿뗦먛귟_laroux" xfId="0"/>
    <cellStyle name="마이너스키" xfId="0"/>
    <cellStyle name="묮뎋 [0.00]_NT Server " xfId="0"/>
    <cellStyle name="묮뎋_NT Server " xfId="0"/>
    <cellStyle name="물량" xfId="0"/>
    <cellStyle name="믅됞 [0.00]_laroux" xfId="0"/>
    <cellStyle name="믅됞_laroux" xfId="0"/>
    <cellStyle name="배분" xfId="0"/>
    <cellStyle name="백" xfId="0"/>
    <cellStyle name="백 " xfId="0"/>
    <cellStyle name="백_3.우수" xfId="0"/>
    <cellStyle name="백_4.오수" xfId="0"/>
    <cellStyle name="백_대흥초설비내역(제출)1229" xfId="0"/>
    <cellStyle name="백_오수공수량산출서" xfId="0"/>
    <cellStyle name="백분율 2" xfId="0"/>
    <cellStyle name="백분율 3" xfId="0"/>
    <cellStyle name="백분율 [0]" xfId="0"/>
    <cellStyle name="백분율 [2]" xfId="0"/>
    <cellStyle name="백분율［△1］" xfId="0"/>
    <cellStyle name="백분율［△2］" xfId="0"/>
    <cellStyle name="병합 후 가운데 맞춤" xfId="0"/>
    <cellStyle name="병합 후 가운데 정열" xfId="0"/>
    <cellStyle name="분수" xfId="0"/>
    <cellStyle name="뷭?" xfId="0"/>
    <cellStyle name="빨간색" xfId="0"/>
    <cellStyle name="빨강" xfId="0"/>
    <cellStyle name="사용자정의" xfId="0"/>
    <cellStyle name="선택영역" xfId="0"/>
    <cellStyle name="선택영역 가운데" xfId="0"/>
    <cellStyle name="선택영역_토공수량" xfId="0"/>
    <cellStyle name="선택영역의 가운데" xfId="0"/>
    <cellStyle name="선택영역의 가운데로" xfId="0"/>
    <cellStyle name="선택영영" xfId="0"/>
    <cellStyle name="설계서" xfId="0"/>
    <cellStyle name="소수" xfId="0"/>
    <cellStyle name="소수3" xfId="0"/>
    <cellStyle name="소수4" xfId="0"/>
    <cellStyle name="소수점" xfId="0"/>
    <cellStyle name="소숫점0" xfId="0"/>
    <cellStyle name="소숫점3" xfId="0"/>
    <cellStyle name="수량" xfId="0"/>
    <cellStyle name="수량1" xfId="0"/>
    <cellStyle name="수목명" xfId="0"/>
    <cellStyle name="숨기기" xfId="0"/>
    <cellStyle name="숫자" xfId="0"/>
    <cellStyle name="숫자(R)" xfId="0"/>
    <cellStyle name="숫자1" xfId="0"/>
    <cellStyle name="숫자3" xfId="0"/>
    <cellStyle name="숫자3R" xfId="0"/>
    <cellStyle name="숫자3자리" xfId="0"/>
    <cellStyle name="쉼표 [0] 2" xfId="0"/>
    <cellStyle name="쉼표 [0] 2 2" xfId="0"/>
    <cellStyle name="쉼표 [0] 2 3" xfId="0"/>
    <cellStyle name="쉼표 [0] 3" xfId="0"/>
    <cellStyle name="쉼표 [0] 4" xfId="0"/>
    <cellStyle name="쉼표[0]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0" xfId="0"/>
    <cellStyle name="스타일 21" xfId="0"/>
    <cellStyle name="스타일 22" xfId="0"/>
    <cellStyle name="스타일 23" xfId="0"/>
    <cellStyle name="스타일 24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승수" xfId="0"/>
    <cellStyle name="안건회계법인" xfId="0"/>
    <cellStyle name="열어본 하이퍼링크" xfId="0"/>
    <cellStyle name="왼쪽2" xfId="0"/>
    <cellStyle name="용량보정" xfId="0"/>
    <cellStyle name="원" xfId="0"/>
    <cellStyle name="원_(평야~1" xfId="0"/>
    <cellStyle name="원_02상하ES심사서" xfId="0"/>
    <cellStyle name="원_05양수장건축(시공)" xfId="0"/>
    <cellStyle name="원_0백구지구 설계서원본" xfId="0"/>
    <cellStyle name="원_1단양수장 계획보완내역서(최종)" xfId="0"/>
    <cellStyle name="원_1단양수장보완(12월대비)" xfId="0"/>
    <cellStyle name="원_1차변경 검토분" xfId="0"/>
    <cellStyle name="원_2001년 9월" xfId="0"/>
    <cellStyle name="원_2001년 9월 일위" xfId="0"/>
    <cellStyle name="원_2001년7월내역" xfId="0"/>
    <cellStyle name="원_2001년8월내역" xfId="0"/>
    <cellStyle name="원_2002년 설치" xfId="0"/>
    <cellStyle name="원_2002년 합판거푸집" xfId="0"/>
    <cellStyle name="원_2002년2,3월" xfId="0"/>
    <cellStyle name="원_2004노임운반전력견적" xfId="0"/>
    <cellStyle name="원_Book1" xfId="0"/>
    <cellStyle name="원_NEGS" xfId="0"/>
    <cellStyle name="원_NEGS_cctv" xfId="0"/>
    <cellStyle name="원_NEGS_연기현황" xfId="0"/>
    <cellStyle name="원_개정도로물량" xfId="0"/>
    <cellStyle name="원_개정도로토적" xfId="0"/>
    <cellStyle name="원_개정보완설계(20031031)" xfId="0"/>
    <cellStyle name="원_검토조정내역서(신세기1217)-재검토" xfId="0"/>
    <cellStyle name="원_결재(관동취입보)" xfId="0"/>
    <cellStyle name="원_결재참고(동화-자동제어)" xfId="0"/>
    <cellStyle name="원_경천여수로공사비" xfId="0"/>
    <cellStyle name="원_공사비2001-06" xfId="0"/>
    <cellStyle name="원_공사비2001-07" xfId="0"/>
    <cellStyle name="원_공사비총괄표(5.15)" xfId="0"/>
    <cellStyle name="원_구조물공" xfId="0"/>
    <cellStyle name="원_금계공사비" xfId="0"/>
    <cellStyle name="원_금호2양수0101" xfId="0"/>
    <cellStyle name="원_난계복통재료집계" xfId="0"/>
    <cellStyle name="원_남광TS-60B(둔기교)" xfId="0"/>
    <cellStyle name="원_남정-전기내역(0605)" xfId="0"/>
    <cellStyle name="원_내령,정산지구 운반도" xfId="0"/>
    <cellStyle name="원_내역서" xfId="0"/>
    <cellStyle name="원_내역표지" xfId="0"/>
    <cellStyle name="원_농로재료계산서" xfId="0"/>
    <cellStyle name="원_단가표및운반비" xfId="0"/>
    <cellStyle name="원_덕동-전기내역" xfId="0"/>
    <cellStyle name="원_매내천" xfId="0"/>
    <cellStyle name="원_매내천_수량산출" xfId="0"/>
    <cellStyle name="원_매내천_수량산출_1" xfId="0"/>
    <cellStyle name="원_매내천_수량산출서1" xfId="0"/>
    <cellStyle name="원_배수공" xfId="0"/>
    <cellStyle name="원_백공2지구내역서" xfId="0"/>
    <cellStyle name="원_백공지구 시행인가" xfId="0"/>
    <cellStyle name="원_백공하서공구단가보완(200403)" xfId="0"/>
    <cellStyle name="원_변경계약내역서" xfId="0"/>
    <cellStyle name="원_변경내역서" xfId="0"/>
    <cellStyle name="원_변경내역서_흥덕농공(건축)" xfId="0"/>
    <cellStyle name="원_변경내역서_흥덕농공(건축설비)" xfId="0"/>
    <cellStyle name="원_변경내역서_흥덕농공상수도공사비" xfId="0"/>
    <cellStyle name="원_보성회령제사통-변경1" xfId="0"/>
    <cellStyle name="원_부대공사" xfId="0"/>
    <cellStyle name="원_부대집계" xfId="0"/>
    <cellStyle name="원_상평0401(단가보완)" xfId="0"/>
    <cellStyle name="원_상하2002단가인상제출서류" xfId="0"/>
    <cellStyle name="원_설계서" xfId="0"/>
    <cellStyle name="원_설계서내역(중토동)" xfId="0"/>
    <cellStyle name="원_세풍승인" xfId="0"/>
    <cellStyle name="원_수량산출" xfId="0"/>
    <cellStyle name="원_수량산출_1" xfId="0"/>
    <cellStyle name="원_수량산출_2" xfId="0"/>
    <cellStyle name="원_수량산출서1" xfId="0"/>
    <cellStyle name="원_수량집계(전체)" xfId="0"/>
    <cellStyle name="원_수지예산서양식" xfId="0"/>
    <cellStyle name="원_순천구룡" xfId="0"/>
    <cellStyle name="원_순천지부구룡해룡" xfId="0"/>
    <cellStyle name="원_시험,중기사용일수(1)" xfId="0"/>
    <cellStyle name="원_신동지구단가보완(200403)" xfId="0"/>
    <cellStyle name="원_신성지구-강흥" xfId="0"/>
    <cellStyle name="원_신성총괄(기계 전기)" xfId="0"/>
    <cellStyle name="원_신월지구" xfId="0"/>
    <cellStyle name="원_앵금공사비" xfId="0"/>
    <cellStyle name="원_오수관로" xfId="0"/>
    <cellStyle name="원_오수관로재료집계" xfId="0"/>
    <cellStyle name="원_오폐수처리장" xfId="0"/>
    <cellStyle name="원_용지조서" xfId="0"/>
    <cellStyle name="원_우수관로" xfId="0"/>
    <cellStyle name="원_우수관로재료집계" xfId="0"/>
    <cellStyle name="원_운대공문" xfId="0"/>
    <cellStyle name="원_운암지구시행변경(2003 11)" xfId="0"/>
    <cellStyle name="원_월성사업비(★시행★)" xfId="0"/>
    <cellStyle name="원_인흥공사비(수지예산서)" xfId="0"/>
    <cellStyle name="원_인흥공사비(수지예산서)_설계서내역(중토동)" xfId="0"/>
    <cellStyle name="원_임실농공단지(20040312-2)" xfId="0"/>
    <cellStyle name="원_자재내역" xfId="0"/>
    <cellStyle name="원_장선전기단가보완(0403)" xfId="0"/>
    <cellStyle name="원_장선전기단가보완(050422)4월단가보완" xfId="0"/>
    <cellStyle name="원_장선전기단가보완(0509)9월단가보완" xfId="0"/>
    <cellStyle name="원_장흥광평양수장" xfId="0"/>
    <cellStyle name="원_전북 용산지구 다단 21×1.2-2련(020417)" xfId="0"/>
    <cellStyle name="원_점리내역" xfId="0"/>
    <cellStyle name="원_점리내역_설계서내역(중토동)" xfId="0"/>
    <cellStyle name="원_제당토적표" xfId="0"/>
    <cellStyle name="원_제작내역" xfId="0"/>
    <cellStyle name="원_진도 보전지구" xfId="0"/>
    <cellStyle name="원_창봉지급자재단가" xfId="0"/>
    <cellStyle name="원_총괄및전기공사내역서-보완" xfId="0"/>
    <cellStyle name="원_취입보기계공사비" xfId="0"/>
    <cellStyle name="원_포장" xfId="0"/>
    <cellStyle name="원_품목조정검토양식(청웅1차)" xfId="0"/>
    <cellStyle name="원_풍산재료산출조서" xfId="0"/>
    <cellStyle name="원_하천점용허가" xfId="0"/>
    <cellStyle name="원_합판거푸집" xfId="0"/>
    <cellStyle name="원_흥덕농공(건축)" xfId="0"/>
    <cellStyle name="원_흥덕농공(건축설비)" xfId="0"/>
    <cellStyle name="원_흥덕농공상수도공사비" xfId="0"/>
    <cellStyle name="유1" xfId="0"/>
    <cellStyle name="을지" xfId="0"/>
    <cellStyle name="음수서식" xfId="0"/>
    <cellStyle name="일반" xfId="0"/>
    <cellStyle name="자리수" xfId="0"/>
    <cellStyle name="자리수0" xfId="0"/>
    <cellStyle name="자재조사표" xfId="0"/>
    <cellStyle name="제목 1(中)" xfId="0"/>
    <cellStyle name="제목 1(左)" xfId="0"/>
    <cellStyle name="제목1" xfId="0"/>
    <cellStyle name="제목2" xfId="0"/>
    <cellStyle name="제목[1 줄]" xfId="0"/>
    <cellStyle name="제목[2줄 아래]" xfId="0"/>
    <cellStyle name="제목[2줄 위]" xfId="0"/>
    <cellStyle name="지정되지 않음" xfId="0"/>
    <cellStyle name="측점" xfId="0"/>
    <cellStyle name="콤" xfId="0"/>
    <cellStyle name="콤_041129내역서(원실행)" xfId="0"/>
    <cellStyle name="콤_3.우수" xfId="0"/>
    <cellStyle name="콤_4.오수" xfId="0"/>
    <cellStyle name="콤_개성공단-설비-다림건설-0924" xfId="0"/>
    <cellStyle name="콤_대흥초설비내역(제출)1229" xfId="0"/>
    <cellStyle name="콤_오수공수량산출서" xfId="0"/>
    <cellStyle name="콤마" xfId="0"/>
    <cellStyle name="콤마 1" xfId="0"/>
    <cellStyle name="콤마 &lt;0&gt;" xfId="0"/>
    <cellStyle name="콤마 [" xfId="0"/>
    <cellStyle name="콤마 [#]" xfId="0"/>
    <cellStyle name="콤마 [0.00]" xfId="0"/>
    <cellStyle name="콤마 [000]" xfId="0"/>
    <cellStyle name="콤마 [0]" xfId="0"/>
    <cellStyle name="콤마 [0]/원" xfId="0"/>
    <cellStyle name="콤마 [0]_   1997   " xfId="0"/>
    <cellStyle name="콤마 [0]기기자재비" xfId="0"/>
    <cellStyle name="콤마 [1]" xfId="0"/>
    <cellStyle name="콤마 [2]" xfId="0"/>
    <cellStyle name="콤마 []" xfId="0"/>
    <cellStyle name="콤마 [_대흥초설비내역(제출)1229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_   1997   " xfId="0"/>
    <cellStyle name="콤마ꆸ[0]_2월 3주차" xfId="0"/>
    <cellStyle name="통" xfId="0"/>
    <cellStyle name="통_041129내역서(원실행)" xfId="0"/>
    <cellStyle name="통_3.우수" xfId="0"/>
    <cellStyle name="통_4.오수" xfId="0"/>
    <cellStyle name="통_개성공단-설비-다림건설-0924" xfId="0"/>
    <cellStyle name="통_대흥초설비내역(제출)1229" xfId="0"/>
    <cellStyle name="통_오수공수량산출서" xfId="0"/>
    <cellStyle name="통화 [" xfId="0"/>
    <cellStyle name="통화 [0] 2" xfId="0"/>
    <cellStyle name="통화 [0] usd" xfId="0"/>
    <cellStyle name="통화 [0㉝〸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_041129내역서(원실행)" xfId="0"/>
    <cellStyle name="표_3.우수" xfId="0"/>
    <cellStyle name="표_4.오수" xfId="0"/>
    <cellStyle name="표_개성공단-설비-다림건설-0924" xfId="0"/>
    <cellStyle name="표_대흥초설비내역(제출)1229" xfId="0"/>
    <cellStyle name="표_오수공수량산출서" xfId="0"/>
    <cellStyle name="표머릿글(上)" xfId="0"/>
    <cellStyle name="표머릿글(下)" xfId="0"/>
    <cellStyle name="표머릿글(中)" xfId="0"/>
    <cellStyle name="표준 2" xfId="0"/>
    <cellStyle name="표준 3" xfId="0"/>
    <cellStyle name="표준 4" xfId="0"/>
    <cellStyle name="표준 5" xfId="0"/>
    <cellStyle name="표준1" xfId="0"/>
    <cellStyle name="표준2" xfId="0"/>
    <cellStyle name="표준_2차-도시철도-유성변전소" xfId="0"/>
    <cellStyle name="표준_KAIST-동물실험동내역서1" xfId="0"/>
    <cellStyle name="표준_내역서(견본)" xfId="0"/>
    <cellStyle name="표준_동물실험동(2단계) 내역서(전기)-총괄" xfId="0"/>
    <cellStyle name="표준_전병주" xfId="0"/>
    <cellStyle name="표준_전병주 2" xfId="0"/>
    <cellStyle name="표쥰" xfId="0"/>
    <cellStyle name="합산" xfId="0"/>
    <cellStyle name="허윤정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2392;&#45800;&#51032;&#47308;_&#50724;&#49569;&#51648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Common%20DataBas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45824;&#44148;&#50644;&#51648;&#45768;&#50612;&#47553;/&#44204;&#51201;&#50629;&#47924;-&#48120;&#44277;&#49324;&#48512;&#48516;/&#44397;&#54868;&#54620;&#49888;&#50500;&#54028;&#53944;/050319-&#44204;&#51201;&#45236;&#50669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45208;&#46972;&#44148;&#49444;/&#50500;&#51452;ENG-&#50641;&#49472;&#45236;&#50669;&#54532;&#47196;&#44536;&#470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집계표"/>
      <sheetName val="기계설비내역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용정보모듈"/>
      <sheetName val="공용정보"/>
      <sheetName val="인원현황"/>
      <sheetName val="거래선"/>
      <sheetName val="제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원가(가로)"/>
      <sheetName val="견적갑지(가로)"/>
      <sheetName val="집계표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제출"/>
      <sheetName val="공종별집계표제출"/>
      <sheetName val="내역서제출"/>
      <sheetName val="원가계산서"/>
      <sheetName val="공종별집계표"/>
      <sheetName val="내역서"/>
      <sheetName val="아주ENG-엑셀내역프로그램"/>
      <sheetName val="아파트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J14" activeCellId="0" sqref="J14"/>
    </sheetView>
  </sheetViews>
  <sheetFormatPr defaultColWidth="11.421875" defaultRowHeight="20.1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5.7"/>
    <col collapsed="false" customWidth="true" hidden="false" outlineLevel="0" max="3" min="3" style="1" width="26.42"/>
    <col collapsed="false" customWidth="true" hidden="false" outlineLevel="0" max="4" min="4" style="1" width="30.42"/>
    <col collapsed="false" customWidth="true" hidden="false" outlineLevel="0" max="5" min="5" style="2" width="28.7"/>
    <col collapsed="false" customWidth="true" hidden="false" outlineLevel="0" max="6" min="6" style="1" width="25.13"/>
    <col collapsed="false" customWidth="true" hidden="false" outlineLevel="0" max="7" min="7" style="1" width="27.7"/>
    <col collapsed="false" customWidth="true" hidden="false" outlineLevel="0" max="8" min="8" style="1" width="13.13"/>
    <col collapsed="false" customWidth="true" hidden="false" outlineLevel="0" max="9" min="9" style="1" width="16.13"/>
    <col collapsed="false" customWidth="false" hidden="false" outlineLevel="0" max="257" min="10" style="1" width="11.42"/>
  </cols>
  <sheetData>
    <row r="1" customFormat="false" ht="11.25" hidden="false" customHeight="true" outlineLevel="0" collapsed="false"/>
    <row r="2" customFormat="false" ht="26.1" hidden="false" customHeight="true" outlineLevel="0" collapsed="false">
      <c r="B2" s="3" t="s">
        <v>0</v>
      </c>
      <c r="C2" s="3"/>
      <c r="D2" s="3"/>
      <c r="E2" s="3"/>
      <c r="F2" s="3"/>
      <c r="G2" s="3"/>
    </row>
    <row r="3" s="4" customFormat="true" ht="26.25" hidden="false" customHeight="true" outlineLevel="0" collapsed="false">
      <c r="B3" s="5" t="s">
        <v>1</v>
      </c>
      <c r="C3" s="5"/>
      <c r="D3" s="5"/>
      <c r="E3" s="5"/>
      <c r="F3" s="6"/>
      <c r="G3" s="7"/>
      <c r="H3" s="8"/>
      <c r="I3" s="8"/>
      <c r="J3" s="8"/>
      <c r="K3" s="8"/>
      <c r="L3" s="8"/>
      <c r="M3" s="8"/>
      <c r="N3" s="8"/>
      <c r="O3" s="9"/>
    </row>
    <row r="4" s="4" customFormat="true" ht="14.1" hidden="false" customHeight="true" outlineLevel="0" collapsed="false">
      <c r="B4" s="10" t="s">
        <v>2</v>
      </c>
      <c r="C4" s="11"/>
      <c r="D4" s="12" t="s">
        <v>3</v>
      </c>
      <c r="E4" s="13" t="s">
        <v>4</v>
      </c>
      <c r="F4" s="14" t="s">
        <v>5</v>
      </c>
      <c r="G4" s="12" t="s">
        <v>6</v>
      </c>
      <c r="H4" s="15"/>
      <c r="I4" s="8"/>
      <c r="J4" s="8"/>
      <c r="K4" s="8"/>
      <c r="L4" s="8"/>
      <c r="M4" s="8"/>
      <c r="N4" s="8"/>
      <c r="O4" s="9"/>
    </row>
    <row r="5" s="16" customFormat="true" ht="14.1" hidden="false" customHeight="true" outlineLevel="0" collapsed="false">
      <c r="B5" s="17" t="s">
        <v>7</v>
      </c>
      <c r="C5" s="17"/>
      <c r="D5" s="12"/>
      <c r="E5" s="13"/>
      <c r="F5" s="14"/>
      <c r="G5" s="14"/>
    </row>
    <row r="6" customFormat="false" ht="17.1" hidden="false" customHeight="true" outlineLevel="0" collapsed="false">
      <c r="B6" s="14" t="s">
        <v>8</v>
      </c>
      <c r="C6" s="12" t="s">
        <v>9</v>
      </c>
      <c r="D6" s="18" t="s">
        <v>10</v>
      </c>
      <c r="E6" s="19" t="n">
        <f aca="false">집계표!H24-집계표!H6</f>
        <v>0</v>
      </c>
      <c r="F6" s="20"/>
      <c r="G6" s="20"/>
    </row>
    <row r="7" customFormat="false" ht="17.1" hidden="false" customHeight="true" outlineLevel="0" collapsed="false">
      <c r="B7" s="14"/>
      <c r="C7" s="12"/>
      <c r="D7" s="21" t="s">
        <v>11</v>
      </c>
      <c r="E7" s="22"/>
      <c r="F7" s="23"/>
      <c r="G7" s="23"/>
    </row>
    <row r="8" customFormat="false" ht="17.1" hidden="false" customHeight="true" outlineLevel="0" collapsed="false">
      <c r="B8" s="14"/>
      <c r="C8" s="12"/>
      <c r="D8" s="17" t="s">
        <v>12</v>
      </c>
      <c r="E8" s="24" t="n">
        <f aca="false">SUM(E6:E7)</f>
        <v>0</v>
      </c>
      <c r="F8" s="25"/>
      <c r="G8" s="25"/>
    </row>
    <row r="9" customFormat="false" ht="17.1" hidden="false" customHeight="true" outlineLevel="0" collapsed="false">
      <c r="B9" s="14"/>
      <c r="C9" s="12" t="s">
        <v>13</v>
      </c>
      <c r="D9" s="18" t="s">
        <v>14</v>
      </c>
      <c r="E9" s="19" t="n">
        <f aca="false">집계표!J24</f>
        <v>0</v>
      </c>
      <c r="F9" s="20"/>
      <c r="G9" s="20"/>
      <c r="I9" s="26"/>
    </row>
    <row r="10" customFormat="false" ht="17.1" hidden="false" customHeight="true" outlineLevel="0" collapsed="false">
      <c r="B10" s="14"/>
      <c r="C10" s="12"/>
      <c r="D10" s="21" t="s">
        <v>15</v>
      </c>
      <c r="E10" s="22" t="n">
        <f aca="false">INT(E9*H10)</f>
        <v>0</v>
      </c>
      <c r="F10" s="27" t="n">
        <f aca="false">H10</f>
        <v>0.099</v>
      </c>
      <c r="G10" s="28" t="s">
        <v>16</v>
      </c>
      <c r="H10" s="29" t="n">
        <v>0.099</v>
      </c>
    </row>
    <row r="11" customFormat="false" ht="17.1" hidden="false" customHeight="true" outlineLevel="0" collapsed="false">
      <c r="B11" s="14"/>
      <c r="C11" s="12"/>
      <c r="D11" s="17" t="s">
        <v>12</v>
      </c>
      <c r="E11" s="24" t="n">
        <f aca="false">SUM(E9:E10)</f>
        <v>0</v>
      </c>
      <c r="F11" s="17"/>
      <c r="G11" s="25"/>
      <c r="H11" s="30"/>
    </row>
    <row r="12" customFormat="false" ht="17.1" hidden="false" customHeight="true" outlineLevel="0" collapsed="false">
      <c r="B12" s="14"/>
      <c r="C12" s="12" t="s">
        <v>17</v>
      </c>
      <c r="D12" s="18" t="s">
        <v>18</v>
      </c>
      <c r="E12" s="19" t="n">
        <f aca="false">INT(E11*H12)</f>
        <v>0</v>
      </c>
      <c r="F12" s="31" t="n">
        <f aca="false">H12</f>
        <v>0.038</v>
      </c>
      <c r="G12" s="32" t="s">
        <v>19</v>
      </c>
      <c r="H12" s="29" t="n">
        <v>0.038</v>
      </c>
    </row>
    <row r="13" customFormat="false" ht="17.1" hidden="false" customHeight="true" outlineLevel="0" collapsed="false">
      <c r="B13" s="14"/>
      <c r="C13" s="12"/>
      <c r="D13" s="21" t="s">
        <v>20</v>
      </c>
      <c r="E13" s="33" t="n">
        <f aca="false">E11*F13</f>
        <v>0</v>
      </c>
      <c r="F13" s="27" t="n">
        <f aca="false">H13</f>
        <v>0.0087</v>
      </c>
      <c r="G13" s="28" t="s">
        <v>19</v>
      </c>
      <c r="H13" s="29" t="n">
        <v>0.0087</v>
      </c>
    </row>
    <row r="14" customFormat="false" ht="17.1" hidden="false" customHeight="true" outlineLevel="0" collapsed="false">
      <c r="B14" s="14"/>
      <c r="C14" s="12"/>
      <c r="D14" s="34" t="s">
        <v>21</v>
      </c>
      <c r="E14" s="33" t="n">
        <f aca="false">(E8+E11)*F14</f>
        <v>0</v>
      </c>
      <c r="F14" s="27" t="n">
        <v>0.0293</v>
      </c>
      <c r="G14" s="35" t="s">
        <v>22</v>
      </c>
      <c r="H14" s="29" t="n">
        <v>0.0293</v>
      </c>
    </row>
    <row r="15" customFormat="false" ht="17.1" hidden="false" customHeight="true" outlineLevel="0" collapsed="false">
      <c r="B15" s="14"/>
      <c r="C15" s="12"/>
      <c r="D15" s="21" t="s">
        <v>23</v>
      </c>
      <c r="E15" s="22" t="n">
        <v>206083</v>
      </c>
      <c r="F15" s="27" t="n">
        <f aca="false">H15</f>
        <v>0.017</v>
      </c>
      <c r="G15" s="28" t="s">
        <v>16</v>
      </c>
      <c r="H15" s="29" t="n">
        <v>0.017</v>
      </c>
    </row>
    <row r="16" customFormat="false" ht="17.1" hidden="false" customHeight="true" outlineLevel="0" collapsed="false">
      <c r="B16" s="14"/>
      <c r="C16" s="12"/>
      <c r="D16" s="21" t="s">
        <v>24</v>
      </c>
      <c r="E16" s="22" t="n">
        <v>301851</v>
      </c>
      <c r="F16" s="27" t="n">
        <f aca="false">H16</f>
        <v>0.0249</v>
      </c>
      <c r="G16" s="28" t="s">
        <v>16</v>
      </c>
      <c r="H16" s="29" t="n">
        <v>0.0249</v>
      </c>
    </row>
    <row r="17" customFormat="false" ht="17.1" hidden="false" customHeight="true" outlineLevel="0" collapsed="false">
      <c r="B17" s="14"/>
      <c r="C17" s="12"/>
      <c r="D17" s="21" t="s">
        <v>25</v>
      </c>
      <c r="E17" s="22" t="n">
        <v>13498</v>
      </c>
      <c r="F17" s="27" t="n">
        <f aca="false">H17</f>
        <v>0.0655</v>
      </c>
      <c r="G17" s="28" t="s">
        <v>26</v>
      </c>
      <c r="H17" s="29" t="n">
        <v>0.0655</v>
      </c>
    </row>
    <row r="18" customFormat="false" ht="17.1" hidden="false" customHeight="true" outlineLevel="0" collapsed="false">
      <c r="B18" s="14"/>
      <c r="C18" s="12"/>
      <c r="D18" s="21" t="s">
        <v>27</v>
      </c>
      <c r="E18" s="22" t="n">
        <f aca="false">(E8+E9+E19)*F18</f>
        <v>0</v>
      </c>
      <c r="F18" s="27" t="n">
        <f aca="false">H18</f>
        <v>0.003</v>
      </c>
      <c r="G18" s="28" t="s">
        <v>28</v>
      </c>
      <c r="H18" s="29" t="n">
        <v>0.003</v>
      </c>
    </row>
    <row r="19" customFormat="false" ht="17.1" hidden="false" customHeight="true" outlineLevel="0" collapsed="false">
      <c r="B19" s="14"/>
      <c r="C19" s="12"/>
      <c r="D19" s="21" t="s">
        <v>29</v>
      </c>
      <c r="E19" s="22" t="n">
        <f aca="false">집계표!L24</f>
        <v>0</v>
      </c>
      <c r="F19" s="21"/>
      <c r="G19" s="23"/>
      <c r="H19" s="29"/>
    </row>
    <row r="20" customFormat="false" ht="17.1" hidden="false" customHeight="true" outlineLevel="0" collapsed="false">
      <c r="B20" s="14"/>
      <c r="C20" s="12"/>
      <c r="D20" s="21" t="s">
        <v>30</v>
      </c>
      <c r="E20" s="22" t="n">
        <f aca="false">INT((E8+E11)*F20)</f>
        <v>0</v>
      </c>
      <c r="F20" s="27" t="n">
        <f aca="false">H20</f>
        <v>0.05</v>
      </c>
      <c r="G20" s="28" t="s">
        <v>22</v>
      </c>
      <c r="H20" s="36" t="n">
        <v>0.05</v>
      </c>
    </row>
    <row r="21" customFormat="false" ht="17.1" hidden="false" customHeight="true" outlineLevel="0" collapsed="false">
      <c r="B21" s="14"/>
      <c r="C21" s="12"/>
      <c r="D21" s="17" t="s">
        <v>12</v>
      </c>
      <c r="E21" s="24"/>
      <c r="F21" s="17"/>
      <c r="G21" s="25"/>
      <c r="H21" s="29"/>
    </row>
    <row r="22" customFormat="false" ht="17.1" hidden="false" customHeight="true" outlineLevel="0" collapsed="false">
      <c r="B22" s="14"/>
      <c r="C22" s="12" t="s">
        <v>31</v>
      </c>
      <c r="D22" s="12"/>
      <c r="E22" s="37" t="n">
        <f aca="false">E8+E11+E21</f>
        <v>0</v>
      </c>
      <c r="F22" s="38"/>
      <c r="G22" s="39"/>
      <c r="H22" s="29"/>
    </row>
    <row r="23" customFormat="false" ht="17.1" hidden="false" customHeight="true" outlineLevel="0" collapsed="false">
      <c r="B23" s="18" t="s">
        <v>32</v>
      </c>
      <c r="C23" s="18"/>
      <c r="D23" s="18"/>
      <c r="E23" s="19" t="n">
        <f aca="false">INT(E22*F23)</f>
        <v>0</v>
      </c>
      <c r="F23" s="31" t="n">
        <f aca="false">H23</f>
        <v>0.06</v>
      </c>
      <c r="G23" s="32" t="s">
        <v>33</v>
      </c>
      <c r="H23" s="29" t="n">
        <v>0.06</v>
      </c>
    </row>
    <row r="24" customFormat="false" ht="17.1" hidden="false" customHeight="true" outlineLevel="0" collapsed="false">
      <c r="B24" s="21" t="s">
        <v>34</v>
      </c>
      <c r="C24" s="21"/>
      <c r="D24" s="21"/>
      <c r="E24" s="22" t="n">
        <f aca="false">INT(E22+E23)</f>
        <v>0</v>
      </c>
      <c r="F24" s="21"/>
      <c r="G24" s="23"/>
      <c r="H24" s="29"/>
      <c r="I24" s="26"/>
    </row>
    <row r="25" customFormat="false" ht="17.1" hidden="false" customHeight="true" outlineLevel="0" collapsed="false">
      <c r="B25" s="21" t="s">
        <v>35</v>
      </c>
      <c r="C25" s="21"/>
      <c r="D25" s="21"/>
      <c r="E25" s="22" t="n">
        <f aca="false">(E11+E21+E23)*F25</f>
        <v>0</v>
      </c>
      <c r="F25" s="27" t="n">
        <f aca="false">H25</f>
        <v>0.15</v>
      </c>
      <c r="G25" s="28" t="s">
        <v>36</v>
      </c>
      <c r="H25" s="29" t="n">
        <v>0.15</v>
      </c>
      <c r="I25" s="40"/>
    </row>
    <row r="26" customFormat="false" ht="17.1" hidden="false" customHeight="true" outlineLevel="0" collapsed="false">
      <c r="B26" s="21" t="s">
        <v>37</v>
      </c>
      <c r="C26" s="21"/>
      <c r="D26" s="21"/>
      <c r="E26" s="22" t="n">
        <f aca="false">집계표!N6</f>
        <v>0</v>
      </c>
      <c r="F26" s="21"/>
      <c r="G26" s="23"/>
      <c r="H26" s="29"/>
      <c r="I26" s="26"/>
    </row>
    <row r="27" customFormat="false" ht="17.1" hidden="false" customHeight="true" outlineLevel="0" collapsed="false">
      <c r="B27" s="21" t="s">
        <v>38</v>
      </c>
      <c r="C27" s="21"/>
      <c r="D27" s="21"/>
      <c r="E27" s="22" t="n">
        <f aca="false">E24+E25+E26</f>
        <v>0</v>
      </c>
      <c r="F27" s="27"/>
      <c r="G27" s="23"/>
      <c r="H27" s="29"/>
      <c r="I27" s="41"/>
    </row>
    <row r="28" customFormat="false" ht="17.1" hidden="false" customHeight="true" outlineLevel="0" collapsed="false">
      <c r="B28" s="21" t="s">
        <v>39</v>
      </c>
      <c r="C28" s="21"/>
      <c r="D28" s="21"/>
      <c r="E28" s="22" t="n">
        <f aca="false">(E26+E27)*F28</f>
        <v>0</v>
      </c>
      <c r="F28" s="27" t="n">
        <f aca="false">H28</f>
        <v>0.1</v>
      </c>
      <c r="G28" s="28" t="s">
        <v>40</v>
      </c>
      <c r="H28" s="29" t="n">
        <v>0.1</v>
      </c>
      <c r="I28" s="41"/>
    </row>
    <row r="29" customFormat="false" ht="17.1" hidden="false" customHeight="true" outlineLevel="0" collapsed="false">
      <c r="B29" s="12" t="s">
        <v>41</v>
      </c>
      <c r="C29" s="12"/>
      <c r="D29" s="12"/>
      <c r="E29" s="37" t="n">
        <f aca="false">ROUNDDOWN(E27+E28,-4)</f>
        <v>0</v>
      </c>
      <c r="F29" s="39"/>
      <c r="G29" s="42" t="s">
        <v>42</v>
      </c>
    </row>
    <row r="32" customFormat="false" ht="20.1" hidden="false" customHeight="true" outlineLevel="0" collapsed="false">
      <c r="B32" s="43"/>
      <c r="C32" s="2"/>
      <c r="D32" s="43"/>
    </row>
    <row r="36" customFormat="false" ht="20.1" hidden="false" customHeight="true" outlineLevel="0" collapsed="false">
      <c r="F36" s="26"/>
    </row>
  </sheetData>
  <mergeCells count="19">
    <mergeCell ref="B2:G2"/>
    <mergeCell ref="B3:E3"/>
    <mergeCell ref="D4:D5"/>
    <mergeCell ref="E4:E5"/>
    <mergeCell ref="F4:F5"/>
    <mergeCell ref="G4:G5"/>
    <mergeCell ref="B5:C5"/>
    <mergeCell ref="B6:B22"/>
    <mergeCell ref="C6:C8"/>
    <mergeCell ref="C9:C11"/>
    <mergeCell ref="C12:C21"/>
    <mergeCell ref="C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670138888888889" right="0.170138888888889" top="0.279861111111111" bottom="0.39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,Regular"&amp;8&amp;A   &amp;P   OF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Q10" activeCellId="0" sqref="Q10"/>
    </sheetView>
  </sheetViews>
  <sheetFormatPr defaultColWidth="11.421875" defaultRowHeight="21" zeroHeight="false" outlineLevelRow="0" outlineLevelCol="0"/>
  <cols>
    <col collapsed="false" customWidth="true" hidden="false" outlineLevel="0" max="1" min="1" style="4" width="4.42"/>
    <col collapsed="false" customWidth="true" hidden="false" outlineLevel="0" max="2" min="2" style="44" width="4.56"/>
    <col collapsed="false" customWidth="true" hidden="false" outlineLevel="0" max="3" min="3" style="4" width="14.7"/>
    <col collapsed="false" customWidth="true" hidden="false" outlineLevel="0" max="4" min="4" style="4" width="23.13"/>
    <col collapsed="false" customWidth="true" hidden="false" outlineLevel="0" max="5" min="5" style="8" width="5.7"/>
    <col collapsed="false" customWidth="true" hidden="false" outlineLevel="0" max="6" min="6" style="45" width="4.85"/>
    <col collapsed="false" customWidth="true" hidden="false" outlineLevel="0" max="7" min="7" style="8" width="8.28"/>
    <col collapsed="false" customWidth="true" hidden="false" outlineLevel="0" max="8" min="8" style="8" width="14.13"/>
    <col collapsed="false" customWidth="true" hidden="false" outlineLevel="0" max="9" min="9" style="8" width="9.56"/>
    <col collapsed="false" customWidth="true" hidden="false" outlineLevel="0" max="10" min="10" style="8" width="14.42"/>
    <col collapsed="false" customWidth="true" hidden="false" outlineLevel="0" max="11" min="11" style="8" width="9.99"/>
    <col collapsed="false" customWidth="true" hidden="false" outlineLevel="0" max="12" min="12" style="8" width="12.56"/>
    <col collapsed="false" customWidth="true" hidden="false" outlineLevel="0" max="13" min="13" style="8" width="8.99"/>
    <col collapsed="false" customWidth="true" hidden="false" outlineLevel="0" max="14" min="14" style="8" width="14.42"/>
    <col collapsed="false" customWidth="true" hidden="false" outlineLevel="0" max="16" min="15" style="4" width="7.42"/>
    <col collapsed="false" customWidth="true" hidden="false" outlineLevel="0" max="17" min="17" style="4" width="18.28"/>
    <col collapsed="false" customWidth="true" hidden="false" outlineLevel="0" max="18" min="18" style="4" width="6.7"/>
    <col collapsed="false" customWidth="false" hidden="false" outlineLevel="0" max="257" min="19" style="4" width="11.42"/>
  </cols>
  <sheetData>
    <row r="1" customFormat="false" ht="30" hidden="false" customHeight="true" outlineLevel="0" collapsed="false">
      <c r="B1" s="46" t="s">
        <v>43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95" hidden="false" customHeight="true" outlineLevel="0" collapsed="false">
      <c r="B2" s="47" t="str">
        <f aca="false">공사원가계산서!B3:E3</f>
        <v>공사명 : 상수도소화전 매립배관 보수공사</v>
      </c>
      <c r="C2" s="48"/>
      <c r="D2" s="48"/>
      <c r="E2" s="49"/>
      <c r="F2" s="50"/>
      <c r="G2" s="51"/>
      <c r="H2" s="51"/>
      <c r="I2" s="51"/>
      <c r="J2" s="51"/>
      <c r="K2" s="51"/>
      <c r="L2" s="51"/>
      <c r="M2" s="51"/>
      <c r="N2" s="51"/>
      <c r="O2" s="48"/>
    </row>
    <row r="3" customFormat="false" ht="20.1" hidden="false" customHeight="true" outlineLevel="0" collapsed="false">
      <c r="B3" s="52" t="s">
        <v>44</v>
      </c>
      <c r="C3" s="53" t="s">
        <v>45</v>
      </c>
      <c r="D3" s="53" t="s">
        <v>46</v>
      </c>
      <c r="E3" s="54" t="s">
        <v>47</v>
      </c>
      <c r="F3" s="53" t="s">
        <v>48</v>
      </c>
      <c r="G3" s="55" t="s">
        <v>49</v>
      </c>
      <c r="H3" s="55"/>
      <c r="I3" s="13" t="s">
        <v>50</v>
      </c>
      <c r="J3" s="13"/>
      <c r="K3" s="13" t="s">
        <v>51</v>
      </c>
      <c r="L3" s="13"/>
      <c r="M3" s="13" t="s">
        <v>52</v>
      </c>
      <c r="N3" s="13"/>
      <c r="O3" s="56" t="s">
        <v>53</v>
      </c>
    </row>
    <row r="4" customFormat="false" ht="20.1" hidden="false" customHeight="true" outlineLevel="0" collapsed="false">
      <c r="B4" s="57" t="n">
        <v>1</v>
      </c>
      <c r="C4" s="58" t="str">
        <f aca="false">내역서!C5:E5</f>
        <v>1. 상수도소화전 매립배관 신설공사</v>
      </c>
      <c r="D4" s="59"/>
      <c r="E4" s="60" t="n">
        <v>1</v>
      </c>
      <c r="F4" s="61" t="s">
        <v>54</v>
      </c>
      <c r="G4" s="62"/>
      <c r="H4" s="63" t="n">
        <f aca="false">내역서!H28</f>
        <v>0</v>
      </c>
      <c r="I4" s="63"/>
      <c r="J4" s="63" t="n">
        <f aca="false">내역서!J28</f>
        <v>0</v>
      </c>
      <c r="K4" s="63"/>
      <c r="L4" s="63" t="n">
        <f aca="false">내역서!L28</f>
        <v>0</v>
      </c>
      <c r="M4" s="64"/>
      <c r="N4" s="63" t="n">
        <f aca="false">H4+J4+L4</f>
        <v>0</v>
      </c>
      <c r="O4" s="65"/>
      <c r="Q4" s="66"/>
    </row>
    <row r="5" customFormat="false" ht="20.1" hidden="false" customHeight="true" outlineLevel="0" collapsed="false">
      <c r="B5" s="67" t="n">
        <v>2</v>
      </c>
      <c r="C5" s="68" t="str">
        <f aca="false">내역서!C29:E29</f>
        <v>2. 차량도로 아스콘 복구공사</v>
      </c>
      <c r="D5" s="69"/>
      <c r="E5" s="70" t="n">
        <v>1</v>
      </c>
      <c r="F5" s="71" t="s">
        <v>54</v>
      </c>
      <c r="G5" s="72"/>
      <c r="H5" s="73" t="n">
        <f aca="false">내역서!H54</f>
        <v>0</v>
      </c>
      <c r="I5" s="73"/>
      <c r="J5" s="73" t="n">
        <f aca="false">내역서!J54</f>
        <v>0</v>
      </c>
      <c r="K5" s="73"/>
      <c r="L5" s="73" t="n">
        <f aca="false">내역서!L54</f>
        <v>0</v>
      </c>
      <c r="M5" s="74"/>
      <c r="N5" s="63" t="n">
        <f aca="false">H5+J5+L5</f>
        <v>0</v>
      </c>
      <c r="O5" s="75"/>
      <c r="Q5" s="66"/>
    </row>
    <row r="6" customFormat="false" ht="20.1" hidden="false" customHeight="true" outlineLevel="0" collapsed="false">
      <c r="B6" s="67" t="n">
        <v>3</v>
      </c>
      <c r="C6" s="68" t="str">
        <f aca="false">내역서!C55</f>
        <v>3. 폐기물처리비</v>
      </c>
      <c r="D6" s="69"/>
      <c r="E6" s="70" t="n">
        <v>1</v>
      </c>
      <c r="F6" s="71" t="s">
        <v>54</v>
      </c>
      <c r="G6" s="72"/>
      <c r="H6" s="73" t="n">
        <f aca="false">내역서!H79</f>
        <v>0</v>
      </c>
      <c r="I6" s="73"/>
      <c r="J6" s="73"/>
      <c r="K6" s="73"/>
      <c r="L6" s="73"/>
      <c r="M6" s="74"/>
      <c r="N6" s="63" t="n">
        <f aca="false">H6+J6+L6</f>
        <v>0</v>
      </c>
      <c r="O6" s="75"/>
      <c r="Q6" s="66"/>
    </row>
    <row r="7" customFormat="false" ht="20.1" hidden="false" customHeight="true" outlineLevel="0" collapsed="false">
      <c r="B7" s="67"/>
      <c r="C7" s="68"/>
      <c r="D7" s="69"/>
      <c r="E7" s="70"/>
      <c r="F7" s="71"/>
      <c r="G7" s="72"/>
      <c r="H7" s="73"/>
      <c r="I7" s="73"/>
      <c r="J7" s="73"/>
      <c r="K7" s="73"/>
      <c r="L7" s="73"/>
      <c r="M7" s="74"/>
      <c r="N7" s="73"/>
      <c r="O7" s="75"/>
      <c r="Q7" s="66"/>
    </row>
    <row r="8" customFormat="false" ht="20.1" hidden="false" customHeight="true" outlineLevel="0" collapsed="false">
      <c r="B8" s="67"/>
      <c r="C8" s="68"/>
      <c r="D8" s="69"/>
      <c r="E8" s="70"/>
      <c r="F8" s="71"/>
      <c r="G8" s="72"/>
      <c r="H8" s="73"/>
      <c r="I8" s="73"/>
      <c r="J8" s="73"/>
      <c r="K8" s="73"/>
      <c r="L8" s="73"/>
      <c r="M8" s="74"/>
      <c r="N8" s="73"/>
      <c r="O8" s="75"/>
      <c r="Q8" s="66"/>
    </row>
    <row r="9" customFormat="false" ht="20.1" hidden="false" customHeight="true" outlineLevel="0" collapsed="false">
      <c r="B9" s="67"/>
      <c r="C9" s="68"/>
      <c r="D9" s="69"/>
      <c r="E9" s="70"/>
      <c r="F9" s="71"/>
      <c r="G9" s="72"/>
      <c r="H9" s="73"/>
      <c r="I9" s="73"/>
      <c r="J9" s="73"/>
      <c r="K9" s="73"/>
      <c r="L9" s="73"/>
      <c r="M9" s="74"/>
      <c r="N9" s="73"/>
      <c r="O9" s="75"/>
      <c r="Q9" s="66"/>
    </row>
    <row r="10" customFormat="false" ht="20.1" hidden="false" customHeight="true" outlineLevel="0" collapsed="false">
      <c r="B10" s="67"/>
      <c r="C10" s="68"/>
      <c r="D10" s="69"/>
      <c r="E10" s="70"/>
      <c r="F10" s="71"/>
      <c r="G10" s="72"/>
      <c r="H10" s="73"/>
      <c r="I10" s="73"/>
      <c r="J10" s="73"/>
      <c r="K10" s="73"/>
      <c r="L10" s="73"/>
      <c r="M10" s="74"/>
      <c r="N10" s="73"/>
      <c r="O10" s="75"/>
      <c r="Q10" s="66"/>
    </row>
    <row r="11" customFormat="false" ht="20.1" hidden="false" customHeight="true" outlineLevel="0" collapsed="false">
      <c r="B11" s="67"/>
      <c r="C11" s="68"/>
      <c r="D11" s="69"/>
      <c r="E11" s="70"/>
      <c r="F11" s="76"/>
      <c r="G11" s="72"/>
      <c r="H11" s="73"/>
      <c r="I11" s="73"/>
      <c r="J11" s="73"/>
      <c r="K11" s="73"/>
      <c r="L11" s="73"/>
      <c r="M11" s="74"/>
      <c r="N11" s="73"/>
      <c r="O11" s="75"/>
      <c r="Q11" s="66"/>
    </row>
    <row r="12" customFormat="false" ht="20.1" hidden="false" customHeight="true" outlineLevel="0" collapsed="false">
      <c r="B12" s="67"/>
      <c r="C12" s="68"/>
      <c r="D12" s="69"/>
      <c r="E12" s="70"/>
      <c r="F12" s="76"/>
      <c r="G12" s="72"/>
      <c r="H12" s="73"/>
      <c r="I12" s="73"/>
      <c r="J12" s="73"/>
      <c r="K12" s="73"/>
      <c r="L12" s="73"/>
      <c r="M12" s="74"/>
      <c r="N12" s="73"/>
      <c r="O12" s="75"/>
      <c r="Q12" s="66"/>
    </row>
    <row r="13" customFormat="false" ht="20.1" hidden="false" customHeight="true" outlineLevel="0" collapsed="false">
      <c r="B13" s="67"/>
      <c r="C13" s="68"/>
      <c r="D13" s="69"/>
      <c r="E13" s="70"/>
      <c r="F13" s="76"/>
      <c r="G13" s="72"/>
      <c r="H13" s="73"/>
      <c r="I13" s="73"/>
      <c r="J13" s="73"/>
      <c r="K13" s="73"/>
      <c r="L13" s="73"/>
      <c r="M13" s="74"/>
      <c r="N13" s="73"/>
      <c r="O13" s="75"/>
      <c r="Q13" s="66"/>
    </row>
    <row r="14" customFormat="false" ht="20.1" hidden="false" customHeight="true" outlineLevel="0" collapsed="false">
      <c r="B14" s="67"/>
      <c r="C14" s="68"/>
      <c r="D14" s="69"/>
      <c r="E14" s="70"/>
      <c r="F14" s="76"/>
      <c r="G14" s="72"/>
      <c r="H14" s="73"/>
      <c r="I14" s="73"/>
      <c r="J14" s="73"/>
      <c r="K14" s="73"/>
      <c r="L14" s="73"/>
      <c r="M14" s="74"/>
      <c r="N14" s="73"/>
      <c r="O14" s="75"/>
      <c r="Q14" s="66"/>
    </row>
    <row r="15" customFormat="false" ht="20.1" hidden="false" customHeight="true" outlineLevel="0" collapsed="false">
      <c r="B15" s="67"/>
      <c r="C15" s="68"/>
      <c r="D15" s="69"/>
      <c r="E15" s="70"/>
      <c r="F15" s="76"/>
      <c r="G15" s="72"/>
      <c r="H15" s="73"/>
      <c r="I15" s="73"/>
      <c r="J15" s="73"/>
      <c r="K15" s="73"/>
      <c r="L15" s="73"/>
      <c r="M15" s="74"/>
      <c r="N15" s="73"/>
      <c r="O15" s="75"/>
    </row>
    <row r="16" customFormat="false" ht="20.1" hidden="false" customHeight="true" outlineLevel="0" collapsed="false">
      <c r="B16" s="67"/>
      <c r="C16" s="68"/>
      <c r="D16" s="69"/>
      <c r="E16" s="70"/>
      <c r="F16" s="76"/>
      <c r="G16" s="72"/>
      <c r="H16" s="73"/>
      <c r="I16" s="73"/>
      <c r="J16" s="73"/>
      <c r="K16" s="73"/>
      <c r="L16" s="73"/>
      <c r="M16" s="74"/>
      <c r="N16" s="73"/>
      <c r="O16" s="75"/>
    </row>
    <row r="17" customFormat="false" ht="20.1" hidden="false" customHeight="true" outlineLevel="0" collapsed="false">
      <c r="B17" s="67"/>
      <c r="C17" s="68"/>
      <c r="D17" s="69"/>
      <c r="E17" s="70"/>
      <c r="F17" s="76"/>
      <c r="G17" s="72"/>
      <c r="H17" s="73"/>
      <c r="I17" s="73"/>
      <c r="J17" s="73"/>
      <c r="K17" s="73"/>
      <c r="L17" s="73"/>
      <c r="M17" s="74"/>
      <c r="N17" s="73"/>
      <c r="O17" s="75"/>
    </row>
    <row r="18" customFormat="false" ht="20.1" hidden="false" customHeight="true" outlineLevel="0" collapsed="false">
      <c r="B18" s="67"/>
      <c r="C18" s="68"/>
      <c r="D18" s="69"/>
      <c r="E18" s="70"/>
      <c r="F18" s="76"/>
      <c r="G18" s="72"/>
      <c r="H18" s="73"/>
      <c r="I18" s="73"/>
      <c r="J18" s="73"/>
      <c r="K18" s="73"/>
      <c r="L18" s="73"/>
      <c r="M18" s="74"/>
      <c r="N18" s="73"/>
      <c r="O18" s="75"/>
    </row>
    <row r="19" customFormat="false" ht="20.1" hidden="false" customHeight="true" outlineLevel="0" collapsed="false">
      <c r="B19" s="67"/>
      <c r="C19" s="77"/>
      <c r="D19" s="78"/>
      <c r="E19" s="70"/>
      <c r="F19" s="76"/>
      <c r="G19" s="72"/>
      <c r="H19" s="73"/>
      <c r="I19" s="73"/>
      <c r="J19" s="73"/>
      <c r="K19" s="73"/>
      <c r="L19" s="73"/>
      <c r="M19" s="74"/>
      <c r="N19" s="73"/>
      <c r="O19" s="75"/>
    </row>
    <row r="20" customFormat="false" ht="20.1" hidden="false" customHeight="true" outlineLevel="0" collapsed="false">
      <c r="B20" s="67"/>
      <c r="C20" s="79"/>
      <c r="D20" s="69"/>
      <c r="E20" s="70"/>
      <c r="F20" s="71"/>
      <c r="G20" s="72"/>
      <c r="H20" s="73"/>
      <c r="I20" s="73"/>
      <c r="J20" s="73"/>
      <c r="K20" s="73"/>
      <c r="L20" s="73"/>
      <c r="M20" s="73"/>
      <c r="N20" s="73"/>
      <c r="O20" s="75"/>
    </row>
    <row r="21" customFormat="false" ht="20.1" hidden="false" customHeight="true" outlineLevel="0" collapsed="false">
      <c r="B21" s="67"/>
      <c r="C21" s="68"/>
      <c r="D21" s="69"/>
      <c r="E21" s="70"/>
      <c r="F21" s="71"/>
      <c r="G21" s="72"/>
      <c r="H21" s="73"/>
      <c r="I21" s="73"/>
      <c r="J21" s="73"/>
      <c r="K21" s="73"/>
      <c r="L21" s="73"/>
      <c r="M21" s="74"/>
      <c r="N21" s="73"/>
      <c r="O21" s="75"/>
    </row>
    <row r="22" customFormat="false" ht="20.1" hidden="false" customHeight="true" outlineLevel="0" collapsed="false">
      <c r="B22" s="67"/>
      <c r="C22" s="79"/>
      <c r="D22" s="69"/>
      <c r="E22" s="70"/>
      <c r="F22" s="71"/>
      <c r="G22" s="72"/>
      <c r="H22" s="73"/>
      <c r="I22" s="73"/>
      <c r="J22" s="73"/>
      <c r="K22" s="73"/>
      <c r="L22" s="73"/>
      <c r="M22" s="73"/>
      <c r="N22" s="73"/>
      <c r="O22" s="75"/>
    </row>
    <row r="23" customFormat="false" ht="20.1" hidden="false" customHeight="true" outlineLevel="0" collapsed="false">
      <c r="B23" s="80"/>
      <c r="C23" s="81"/>
      <c r="D23" s="82"/>
      <c r="E23" s="83"/>
      <c r="F23" s="84"/>
      <c r="G23" s="85"/>
      <c r="H23" s="86"/>
      <c r="I23" s="86"/>
      <c r="J23" s="86"/>
      <c r="K23" s="86"/>
      <c r="L23" s="86"/>
      <c r="M23" s="86"/>
      <c r="N23" s="86"/>
      <c r="O23" s="87"/>
    </row>
    <row r="24" customFormat="false" ht="20.1" hidden="false" customHeight="true" outlineLevel="0" collapsed="false">
      <c r="B24" s="88" t="s">
        <v>55</v>
      </c>
      <c r="C24" s="88"/>
      <c r="D24" s="88"/>
      <c r="E24" s="89"/>
      <c r="F24" s="90"/>
      <c r="G24" s="91"/>
      <c r="H24" s="91" t="n">
        <f aca="false">SUM(H4:H23)</f>
        <v>0</v>
      </c>
      <c r="I24" s="91"/>
      <c r="J24" s="91" t="n">
        <f aca="false">SUM(J4:J23)</f>
        <v>0</v>
      </c>
      <c r="K24" s="91"/>
      <c r="L24" s="91" t="n">
        <f aca="false">SUM(L4:L23)</f>
        <v>0</v>
      </c>
      <c r="M24" s="91"/>
      <c r="N24" s="91" t="n">
        <f aca="false">SUM(N4:N23)</f>
        <v>0</v>
      </c>
      <c r="O24" s="92"/>
    </row>
  </sheetData>
  <mergeCells count="6">
    <mergeCell ref="B1:O1"/>
    <mergeCell ref="G3:H3"/>
    <mergeCell ref="I3:J3"/>
    <mergeCell ref="K3:L3"/>
    <mergeCell ref="M3:N3"/>
    <mergeCell ref="B24:D24"/>
  </mergeCells>
  <printOptions headings="false" gridLines="false" gridLinesSet="true" horizontalCentered="false" verticalCentered="false"/>
  <pageMargins left="0.551388888888889" right="0.39375" top="0.55" bottom="0.42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,Regular"&amp;8&amp;A   &amp;P   OF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O56" activeCellId="0" sqref="O56:O57"/>
    </sheetView>
  </sheetViews>
  <sheetFormatPr defaultColWidth="11.421875" defaultRowHeight="21" zeroHeight="false" outlineLevelRow="0" outlineLevelCol="0"/>
  <cols>
    <col collapsed="false" customWidth="true" hidden="false" outlineLevel="0" max="1" min="1" style="93" width="4.42"/>
    <col collapsed="false" customWidth="true" hidden="false" outlineLevel="0" max="2" min="2" style="94" width="4.56"/>
    <col collapsed="false" customWidth="true" hidden="false" outlineLevel="0" max="3" min="3" style="93" width="28.42"/>
    <col collapsed="false" customWidth="true" hidden="false" outlineLevel="0" max="4" min="4" style="93" width="21.99"/>
    <col collapsed="false" customWidth="true" hidden="false" outlineLevel="0" max="5" min="5" style="95" width="6.85"/>
    <col collapsed="false" customWidth="true" hidden="false" outlineLevel="0" max="6" min="6" style="96" width="4.85"/>
    <col collapsed="false" customWidth="true" hidden="false" outlineLevel="0" max="7" min="7" style="95" width="10.99"/>
    <col collapsed="false" customWidth="true" hidden="false" outlineLevel="0" max="8" min="8" style="95" width="12.56"/>
    <col collapsed="false" customWidth="true" hidden="false" outlineLevel="0" max="9" min="9" style="95" width="11.28"/>
    <col collapsed="false" customWidth="true" hidden="false" outlineLevel="0" max="10" min="10" style="95" width="12.56"/>
    <col collapsed="false" customWidth="true" hidden="false" outlineLevel="0" max="11" min="11" style="95" width="10.85"/>
    <col collapsed="false" customWidth="true" hidden="false" outlineLevel="0" max="12" min="12" style="95" width="13.56"/>
    <col collapsed="false" customWidth="true" hidden="false" outlineLevel="0" max="13" min="13" style="95" width="9.99"/>
    <col collapsed="false" customWidth="true" hidden="false" outlineLevel="0" max="14" min="14" style="95" width="12.56"/>
    <col collapsed="false" customWidth="true" hidden="false" outlineLevel="0" max="15" min="15" style="93" width="10.28"/>
    <col collapsed="false" customWidth="true" hidden="false" outlineLevel="0" max="16" min="16" style="93" width="7.42"/>
    <col collapsed="false" customWidth="true" hidden="false" outlineLevel="0" max="17" min="17" style="93" width="7.85"/>
    <col collapsed="false" customWidth="true" hidden="false" outlineLevel="0" max="18" min="18" style="93" width="6.7"/>
    <col collapsed="false" customWidth="true" hidden="false" outlineLevel="0" max="19" min="19" style="93" width="8.56"/>
    <col collapsed="false" customWidth="true" hidden="false" outlineLevel="0" max="20" min="20" style="93" width="3.99"/>
    <col collapsed="false" customWidth="false" hidden="false" outlineLevel="0" max="22" min="21" style="93" width="11.42"/>
    <col collapsed="false" customWidth="true" hidden="false" outlineLevel="0" max="23" min="23" style="93" width="7.99"/>
    <col collapsed="false" customWidth="false" hidden="false" outlineLevel="0" max="257" min="24" style="93" width="11.42"/>
  </cols>
  <sheetData>
    <row r="1" s="97" customFormat="true" ht="21" hidden="false" customHeight="true" outlineLevel="0" collapsed="false">
      <c r="B1" s="98" t="s">
        <v>56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s="99" customFormat="true" ht="12" hidden="false" customHeight="true" outlineLevel="0" collapsed="false">
      <c r="B2" s="100"/>
      <c r="C2" s="101"/>
      <c r="D2" s="101"/>
      <c r="E2" s="102"/>
      <c r="F2" s="103"/>
      <c r="G2" s="104"/>
      <c r="H2" s="104"/>
      <c r="I2" s="104"/>
      <c r="J2" s="104"/>
      <c r="K2" s="104"/>
      <c r="L2" s="104"/>
      <c r="M2" s="104"/>
      <c r="N2" s="104"/>
      <c r="O2" s="101"/>
    </row>
    <row r="3" s="99" customFormat="true" ht="20.1" hidden="false" customHeight="true" outlineLevel="0" collapsed="false">
      <c r="B3" s="105"/>
      <c r="C3" s="106" t="str">
        <f aca="false">집계표!B2</f>
        <v>공사명 : 상수도소화전 매립배관 보수공사</v>
      </c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8"/>
    </row>
    <row r="4" s="109" customFormat="true" ht="20.1" hidden="false" customHeight="true" outlineLevel="0" collapsed="false">
      <c r="B4" s="110" t="s">
        <v>44</v>
      </c>
      <c r="C4" s="111" t="s">
        <v>45</v>
      </c>
      <c r="D4" s="111" t="s">
        <v>46</v>
      </c>
      <c r="E4" s="112" t="s">
        <v>57</v>
      </c>
      <c r="F4" s="111" t="s">
        <v>58</v>
      </c>
      <c r="G4" s="113" t="s">
        <v>49</v>
      </c>
      <c r="H4" s="113"/>
      <c r="I4" s="114" t="s">
        <v>50</v>
      </c>
      <c r="J4" s="114"/>
      <c r="K4" s="114" t="s">
        <v>59</v>
      </c>
      <c r="L4" s="114"/>
      <c r="M4" s="114" t="s">
        <v>52</v>
      </c>
      <c r="N4" s="114"/>
      <c r="O4" s="115" t="s">
        <v>60</v>
      </c>
    </row>
    <row r="5" s="109" customFormat="true" ht="20.1" hidden="false" customHeight="true" outlineLevel="0" collapsed="false">
      <c r="B5" s="116"/>
      <c r="C5" s="117" t="s">
        <v>61</v>
      </c>
      <c r="D5" s="117"/>
      <c r="E5" s="117"/>
      <c r="F5" s="118"/>
      <c r="G5" s="119"/>
      <c r="H5" s="119"/>
      <c r="I5" s="120"/>
      <c r="J5" s="120"/>
      <c r="K5" s="120"/>
      <c r="L5" s="120"/>
      <c r="M5" s="120"/>
      <c r="N5" s="120"/>
      <c r="O5" s="121"/>
    </row>
    <row r="6" s="122" customFormat="true" ht="20.1" hidden="false" customHeight="true" outlineLevel="0" collapsed="false">
      <c r="B6" s="123" t="n">
        <v>1</v>
      </c>
      <c r="C6" s="124" t="s">
        <v>62</v>
      </c>
      <c r="D6" s="125" t="s">
        <v>63</v>
      </c>
      <c r="E6" s="126" t="n">
        <v>280</v>
      </c>
      <c r="F6" s="127" t="s">
        <v>64</v>
      </c>
      <c r="G6" s="128"/>
      <c r="H6" s="129" t="n">
        <f aca="false">E6*G6</f>
        <v>0</v>
      </c>
      <c r="I6" s="130"/>
      <c r="J6" s="129"/>
      <c r="K6" s="130"/>
      <c r="L6" s="130" t="n">
        <f aca="false">E6*K6</f>
        <v>0</v>
      </c>
      <c r="M6" s="129"/>
      <c r="N6" s="129" t="n">
        <f aca="false">H6+J6+L6</f>
        <v>0</v>
      </c>
      <c r="O6" s="131"/>
      <c r="Q6" s="132"/>
      <c r="R6" s="133"/>
      <c r="S6" s="132"/>
      <c r="W6" s="133"/>
    </row>
    <row r="7" s="122" customFormat="true" ht="20.1" hidden="false" customHeight="true" outlineLevel="0" collapsed="false">
      <c r="B7" s="123" t="n">
        <v>2</v>
      </c>
      <c r="C7" s="125" t="s">
        <v>65</v>
      </c>
      <c r="D7" s="125" t="s">
        <v>66</v>
      </c>
      <c r="E7" s="126" t="n">
        <v>1</v>
      </c>
      <c r="F7" s="127" t="s">
        <v>67</v>
      </c>
      <c r="G7" s="128"/>
      <c r="H7" s="129" t="n">
        <f aca="false">E7*G7</f>
        <v>0</v>
      </c>
      <c r="I7" s="130"/>
      <c r="J7" s="129"/>
      <c r="K7" s="130"/>
      <c r="L7" s="130" t="n">
        <f aca="false">E7*K7</f>
        <v>0</v>
      </c>
      <c r="M7" s="129"/>
      <c r="N7" s="129" t="n">
        <f aca="false">H7+J7+L7</f>
        <v>0</v>
      </c>
      <c r="O7" s="131"/>
      <c r="Q7" s="132"/>
      <c r="R7" s="133"/>
      <c r="S7" s="132"/>
      <c r="W7" s="133"/>
    </row>
    <row r="8" s="122" customFormat="true" ht="20.1" hidden="false" customHeight="true" outlineLevel="0" collapsed="false">
      <c r="B8" s="123" t="n">
        <v>3</v>
      </c>
      <c r="C8" s="125" t="s">
        <v>68</v>
      </c>
      <c r="D8" s="125" t="s">
        <v>66</v>
      </c>
      <c r="E8" s="126" t="n">
        <v>5</v>
      </c>
      <c r="F8" s="127" t="s">
        <v>67</v>
      </c>
      <c r="G8" s="128"/>
      <c r="H8" s="129" t="n">
        <f aca="false">E8*G8</f>
        <v>0</v>
      </c>
      <c r="I8" s="130"/>
      <c r="J8" s="129"/>
      <c r="K8" s="130"/>
      <c r="L8" s="130" t="n">
        <f aca="false">E8*K8</f>
        <v>0</v>
      </c>
      <c r="M8" s="129"/>
      <c r="N8" s="129" t="n">
        <f aca="false">H8+J8+L8</f>
        <v>0</v>
      </c>
      <c r="O8" s="131"/>
      <c r="Q8" s="132"/>
      <c r="R8" s="133"/>
      <c r="S8" s="132"/>
      <c r="W8" s="133"/>
    </row>
    <row r="9" s="122" customFormat="true" ht="20.1" hidden="false" customHeight="true" outlineLevel="0" collapsed="false">
      <c r="A9" s="122" t="n">
        <v>4</v>
      </c>
      <c r="B9" s="123" t="n">
        <v>4</v>
      </c>
      <c r="C9" s="125" t="s">
        <v>69</v>
      </c>
      <c r="D9" s="125" t="s">
        <v>66</v>
      </c>
      <c r="E9" s="126" t="n">
        <v>5</v>
      </c>
      <c r="F9" s="127" t="s">
        <v>67</v>
      </c>
      <c r="G9" s="128"/>
      <c r="H9" s="129" t="n">
        <f aca="false">E9*G9</f>
        <v>0</v>
      </c>
      <c r="I9" s="130"/>
      <c r="J9" s="129"/>
      <c r="K9" s="130"/>
      <c r="L9" s="130" t="n">
        <f aca="false">E9*K9</f>
        <v>0</v>
      </c>
      <c r="M9" s="129"/>
      <c r="N9" s="129" t="n">
        <f aca="false">H9+J9+L9</f>
        <v>0</v>
      </c>
      <c r="O9" s="131"/>
      <c r="Q9" s="132"/>
      <c r="R9" s="133"/>
      <c r="S9" s="132"/>
      <c r="W9" s="133"/>
    </row>
    <row r="10" s="122" customFormat="true" ht="20.1" hidden="false" customHeight="true" outlineLevel="0" collapsed="false">
      <c r="B10" s="123" t="n">
        <v>5</v>
      </c>
      <c r="C10" s="125" t="s">
        <v>70</v>
      </c>
      <c r="D10" s="125" t="s">
        <v>71</v>
      </c>
      <c r="E10" s="126" t="n">
        <v>3</v>
      </c>
      <c r="F10" s="127" t="s">
        <v>67</v>
      </c>
      <c r="G10" s="128"/>
      <c r="H10" s="129" t="n">
        <f aca="false">E10*G10</f>
        <v>0</v>
      </c>
      <c r="I10" s="130"/>
      <c r="J10" s="129"/>
      <c r="K10" s="130"/>
      <c r="L10" s="130" t="n">
        <f aca="false">E10*K10</f>
        <v>0</v>
      </c>
      <c r="M10" s="129"/>
      <c r="N10" s="129" t="n">
        <f aca="false">H10+J10+L10</f>
        <v>0</v>
      </c>
      <c r="O10" s="131"/>
      <c r="Q10" s="132"/>
      <c r="R10" s="133"/>
      <c r="S10" s="132"/>
      <c r="W10" s="133"/>
    </row>
    <row r="11" s="122" customFormat="true" ht="20.1" hidden="false" customHeight="true" outlineLevel="0" collapsed="false">
      <c r="B11" s="123" t="n">
        <v>6</v>
      </c>
      <c r="C11" s="125" t="s">
        <v>72</v>
      </c>
      <c r="D11" s="125" t="s">
        <v>73</v>
      </c>
      <c r="E11" s="126" t="n">
        <v>3</v>
      </c>
      <c r="F11" s="127" t="s">
        <v>67</v>
      </c>
      <c r="G11" s="128"/>
      <c r="H11" s="129" t="n">
        <f aca="false">E11*G11</f>
        <v>0</v>
      </c>
      <c r="I11" s="130"/>
      <c r="J11" s="129"/>
      <c r="K11" s="130"/>
      <c r="L11" s="130" t="n">
        <f aca="false">E11*K11</f>
        <v>0</v>
      </c>
      <c r="M11" s="129"/>
      <c r="N11" s="129" t="n">
        <f aca="false">H11+J11+L11</f>
        <v>0</v>
      </c>
      <c r="O11" s="131"/>
      <c r="Q11" s="132"/>
      <c r="R11" s="133"/>
      <c r="S11" s="132"/>
      <c r="W11" s="133"/>
    </row>
    <row r="12" s="122" customFormat="true" ht="20.1" hidden="false" customHeight="true" outlineLevel="0" collapsed="false">
      <c r="B12" s="123" t="n">
        <v>7</v>
      </c>
      <c r="C12" s="124" t="s">
        <v>74</v>
      </c>
      <c r="D12" s="125" t="s">
        <v>75</v>
      </c>
      <c r="E12" s="126" t="n">
        <v>2</v>
      </c>
      <c r="F12" s="127" t="s">
        <v>67</v>
      </c>
      <c r="G12" s="128"/>
      <c r="H12" s="129" t="n">
        <f aca="false">E12*G12</f>
        <v>0</v>
      </c>
      <c r="I12" s="130"/>
      <c r="J12" s="129"/>
      <c r="K12" s="130"/>
      <c r="L12" s="130" t="n">
        <f aca="false">E12*K12</f>
        <v>0</v>
      </c>
      <c r="M12" s="129"/>
      <c r="N12" s="129" t="n">
        <f aca="false">H12+J12+L12</f>
        <v>0</v>
      </c>
      <c r="O12" s="131"/>
      <c r="Q12" s="132"/>
      <c r="R12" s="133"/>
      <c r="S12" s="132"/>
      <c r="W12" s="133"/>
    </row>
    <row r="13" s="122" customFormat="true" ht="20.1" hidden="false" customHeight="true" outlineLevel="0" collapsed="false">
      <c r="B13" s="123" t="n">
        <v>8</v>
      </c>
      <c r="C13" s="124" t="s">
        <v>76</v>
      </c>
      <c r="D13" s="125" t="s">
        <v>75</v>
      </c>
      <c r="E13" s="126" t="n">
        <v>2</v>
      </c>
      <c r="F13" s="127" t="s">
        <v>67</v>
      </c>
      <c r="G13" s="128"/>
      <c r="H13" s="129" t="n">
        <f aca="false">E13*G13</f>
        <v>0</v>
      </c>
      <c r="I13" s="130"/>
      <c r="J13" s="129"/>
      <c r="K13" s="130"/>
      <c r="L13" s="130" t="n">
        <f aca="false">E13*K13</f>
        <v>0</v>
      </c>
      <c r="M13" s="129"/>
      <c r="N13" s="129" t="n">
        <f aca="false">H13+J13+L13</f>
        <v>0</v>
      </c>
      <c r="O13" s="131"/>
      <c r="Q13" s="132"/>
      <c r="R13" s="133"/>
      <c r="S13" s="132"/>
      <c r="W13" s="133"/>
    </row>
    <row r="14" s="122" customFormat="true" ht="20.1" hidden="false" customHeight="true" outlineLevel="0" collapsed="false">
      <c r="B14" s="123" t="n">
        <v>9</v>
      </c>
      <c r="C14" s="124" t="s">
        <v>77</v>
      </c>
      <c r="D14" s="124" t="s">
        <v>78</v>
      </c>
      <c r="E14" s="126" t="n">
        <v>3</v>
      </c>
      <c r="F14" s="127" t="s">
        <v>67</v>
      </c>
      <c r="G14" s="128"/>
      <c r="H14" s="129" t="n">
        <f aca="false">E14*G14</f>
        <v>0</v>
      </c>
      <c r="I14" s="130"/>
      <c r="J14" s="129"/>
      <c r="K14" s="130"/>
      <c r="L14" s="130" t="n">
        <f aca="false">E14*K14</f>
        <v>0</v>
      </c>
      <c r="M14" s="129"/>
      <c r="N14" s="129" t="n">
        <f aca="false">H14+J14+L14</f>
        <v>0</v>
      </c>
      <c r="O14" s="131"/>
      <c r="Q14" s="132"/>
      <c r="R14" s="133"/>
      <c r="S14" s="132"/>
      <c r="W14" s="133"/>
    </row>
    <row r="15" s="122" customFormat="true" ht="20.1" hidden="false" customHeight="true" outlineLevel="0" collapsed="false">
      <c r="B15" s="123" t="n">
        <v>10</v>
      </c>
      <c r="C15" s="124" t="s">
        <v>79</v>
      </c>
      <c r="D15" s="124" t="s">
        <v>80</v>
      </c>
      <c r="E15" s="126" t="n">
        <v>723.8</v>
      </c>
      <c r="F15" s="134" t="s">
        <v>81</v>
      </c>
      <c r="G15" s="128"/>
      <c r="H15" s="129" t="n">
        <f aca="false">E15*G15</f>
        <v>0</v>
      </c>
      <c r="I15" s="130"/>
      <c r="J15" s="129" t="n">
        <f aca="false">E15*I15</f>
        <v>0</v>
      </c>
      <c r="K15" s="130"/>
      <c r="L15" s="130" t="n">
        <f aca="false">E15*K15</f>
        <v>0</v>
      </c>
      <c r="M15" s="129"/>
      <c r="N15" s="129" t="n">
        <f aca="false">H15+J15+L15</f>
        <v>0</v>
      </c>
      <c r="O15" s="131"/>
      <c r="R15" s="133"/>
      <c r="S15" s="132"/>
      <c r="U15" s="132"/>
      <c r="W15" s="133"/>
      <c r="X15" s="132"/>
    </row>
    <row r="16" s="122" customFormat="true" ht="20.1" hidden="false" customHeight="true" outlineLevel="0" collapsed="false">
      <c r="B16" s="123" t="n">
        <v>11</v>
      </c>
      <c r="C16" s="124" t="s">
        <v>82</v>
      </c>
      <c r="D16" s="124" t="s">
        <v>80</v>
      </c>
      <c r="E16" s="126" t="n">
        <v>723.8</v>
      </c>
      <c r="F16" s="134" t="s">
        <v>81</v>
      </c>
      <c r="G16" s="128"/>
      <c r="H16" s="129" t="n">
        <f aca="false">E16*G16</f>
        <v>0</v>
      </c>
      <c r="I16" s="130"/>
      <c r="J16" s="129" t="n">
        <f aca="false">E16*I16</f>
        <v>0</v>
      </c>
      <c r="K16" s="130"/>
      <c r="L16" s="130" t="n">
        <f aca="false">E16*K16</f>
        <v>0</v>
      </c>
      <c r="M16" s="129"/>
      <c r="N16" s="129" t="n">
        <f aca="false">H16+J16+L16</f>
        <v>0</v>
      </c>
      <c r="O16" s="131"/>
      <c r="R16" s="133"/>
      <c r="S16" s="132"/>
      <c r="U16" s="132"/>
      <c r="W16" s="133"/>
      <c r="X16" s="132"/>
    </row>
    <row r="17" s="122" customFormat="true" ht="20.1" hidden="false" customHeight="true" outlineLevel="0" collapsed="false">
      <c r="B17" s="123" t="n">
        <v>12</v>
      </c>
      <c r="C17" s="124" t="s">
        <v>83</v>
      </c>
      <c r="D17" s="124" t="s">
        <v>84</v>
      </c>
      <c r="E17" s="126" t="n">
        <v>616</v>
      </c>
      <c r="F17" s="134" t="s">
        <v>85</v>
      </c>
      <c r="G17" s="128"/>
      <c r="H17" s="129" t="n">
        <f aca="false">E17*G17</f>
        <v>0</v>
      </c>
      <c r="I17" s="135"/>
      <c r="J17" s="129" t="n">
        <f aca="false">E17*I17</f>
        <v>0</v>
      </c>
      <c r="K17" s="130"/>
      <c r="L17" s="130" t="n">
        <f aca="false">E17*K17</f>
        <v>0</v>
      </c>
      <c r="M17" s="129"/>
      <c r="N17" s="129" t="n">
        <f aca="false">H17+J17+L17</f>
        <v>0</v>
      </c>
      <c r="O17" s="131"/>
      <c r="R17" s="133"/>
      <c r="S17" s="132"/>
      <c r="W17" s="133"/>
      <c r="X17" s="132"/>
    </row>
    <row r="18" s="122" customFormat="true" ht="20.1" hidden="false" customHeight="true" outlineLevel="0" collapsed="false">
      <c r="B18" s="123" t="n">
        <v>13</v>
      </c>
      <c r="C18" s="124" t="s">
        <v>86</v>
      </c>
      <c r="D18" s="125" t="s">
        <v>87</v>
      </c>
      <c r="E18" s="126" t="n">
        <v>77.6</v>
      </c>
      <c r="F18" s="134" t="s">
        <v>81</v>
      </c>
      <c r="G18" s="128"/>
      <c r="H18" s="129" t="n">
        <f aca="false">E18*G18</f>
        <v>0</v>
      </c>
      <c r="I18" s="135"/>
      <c r="J18" s="129" t="n">
        <f aca="false">E18*I18</f>
        <v>0</v>
      </c>
      <c r="K18" s="130"/>
      <c r="L18" s="130" t="n">
        <f aca="false">E18*K18</f>
        <v>0</v>
      </c>
      <c r="M18" s="129"/>
      <c r="N18" s="129" t="n">
        <f aca="false">H18+J18+L18</f>
        <v>0</v>
      </c>
      <c r="O18" s="131"/>
      <c r="R18" s="133"/>
      <c r="S18" s="132"/>
      <c r="W18" s="133"/>
      <c r="X18" s="132"/>
    </row>
    <row r="19" s="122" customFormat="true" ht="20.1" hidden="false" customHeight="true" outlineLevel="0" collapsed="false">
      <c r="B19" s="123" t="n">
        <v>14</v>
      </c>
      <c r="C19" s="124" t="s">
        <v>88</v>
      </c>
      <c r="D19" s="125" t="s">
        <v>89</v>
      </c>
      <c r="E19" s="126" t="n">
        <v>51.7</v>
      </c>
      <c r="F19" s="134" t="s">
        <v>81</v>
      </c>
      <c r="G19" s="128"/>
      <c r="H19" s="129" t="n">
        <f aca="false">E19*G19</f>
        <v>0</v>
      </c>
      <c r="I19" s="130"/>
      <c r="J19" s="129"/>
      <c r="K19" s="130"/>
      <c r="L19" s="130"/>
      <c r="M19" s="129"/>
      <c r="N19" s="129" t="n">
        <f aca="false">H19+J19+L19</f>
        <v>0</v>
      </c>
      <c r="O19" s="131"/>
      <c r="R19" s="133"/>
      <c r="S19" s="132"/>
      <c r="W19" s="133"/>
      <c r="X19" s="132"/>
    </row>
    <row r="20" s="122" customFormat="true" ht="20.1" hidden="false" customHeight="true" outlineLevel="0" collapsed="false">
      <c r="B20" s="123" t="n">
        <v>15</v>
      </c>
      <c r="C20" s="124" t="s">
        <v>90</v>
      </c>
      <c r="D20" s="125" t="s">
        <v>91</v>
      </c>
      <c r="E20" s="126" t="n">
        <v>3</v>
      </c>
      <c r="F20" s="127" t="s">
        <v>92</v>
      </c>
      <c r="G20" s="128"/>
      <c r="H20" s="129" t="n">
        <f aca="false">E20*G20</f>
        <v>0</v>
      </c>
      <c r="I20" s="130"/>
      <c r="J20" s="129"/>
      <c r="K20" s="130"/>
      <c r="L20" s="130"/>
      <c r="M20" s="129"/>
      <c r="N20" s="129" t="n">
        <f aca="false">H20+J20+L20</f>
        <v>0</v>
      </c>
      <c r="O20" s="131"/>
      <c r="R20" s="133"/>
      <c r="S20" s="132"/>
      <c r="W20" s="133"/>
      <c r="X20" s="132"/>
    </row>
    <row r="21" s="122" customFormat="true" ht="20.1" hidden="false" customHeight="true" outlineLevel="0" collapsed="false">
      <c r="B21" s="123" t="n">
        <v>16</v>
      </c>
      <c r="C21" s="124" t="s">
        <v>93</v>
      </c>
      <c r="D21" s="124" t="s">
        <v>94</v>
      </c>
      <c r="E21" s="126" t="n">
        <v>1</v>
      </c>
      <c r="F21" s="134" t="s">
        <v>54</v>
      </c>
      <c r="G21" s="128"/>
      <c r="H21" s="129" t="n">
        <f aca="false">E21*G21</f>
        <v>0</v>
      </c>
      <c r="I21" s="130"/>
      <c r="J21" s="129"/>
      <c r="K21" s="130"/>
      <c r="L21" s="130"/>
      <c r="M21" s="129"/>
      <c r="N21" s="129" t="n">
        <f aca="false">H21+J21+L21</f>
        <v>0</v>
      </c>
      <c r="O21" s="131"/>
    </row>
    <row r="22" s="122" customFormat="true" ht="20.1" hidden="false" customHeight="true" outlineLevel="0" collapsed="false">
      <c r="B22" s="123" t="n">
        <v>17</v>
      </c>
      <c r="C22" s="124" t="s">
        <v>95</v>
      </c>
      <c r="D22" s="124" t="s">
        <v>96</v>
      </c>
      <c r="E22" s="126" t="n">
        <v>14</v>
      </c>
      <c r="F22" s="134" t="s">
        <v>97</v>
      </c>
      <c r="G22" s="128"/>
      <c r="H22" s="129"/>
      <c r="I22" s="130"/>
      <c r="J22" s="129" t="n">
        <f aca="false">E22*I22</f>
        <v>0</v>
      </c>
      <c r="K22" s="130"/>
      <c r="L22" s="130"/>
      <c r="M22" s="129"/>
      <c r="N22" s="129" t="n">
        <f aca="false">H22+J22+L22</f>
        <v>0</v>
      </c>
      <c r="O22" s="131"/>
    </row>
    <row r="23" s="122" customFormat="true" ht="20.1" hidden="false" customHeight="true" outlineLevel="0" collapsed="false">
      <c r="B23" s="123" t="n">
        <v>18</v>
      </c>
      <c r="C23" s="124" t="s">
        <v>95</v>
      </c>
      <c r="D23" s="124" t="s">
        <v>98</v>
      </c>
      <c r="E23" s="126" t="n">
        <v>7</v>
      </c>
      <c r="F23" s="134" t="s">
        <v>97</v>
      </c>
      <c r="G23" s="128"/>
      <c r="H23" s="129"/>
      <c r="I23" s="130"/>
      <c r="J23" s="129" t="n">
        <f aca="false">E23*I23</f>
        <v>0</v>
      </c>
      <c r="K23" s="130"/>
      <c r="L23" s="130" t="n">
        <f aca="false">E23*K23</f>
        <v>0</v>
      </c>
      <c r="M23" s="129"/>
      <c r="N23" s="129" t="n">
        <f aca="false">H23+J23+L23</f>
        <v>0</v>
      </c>
      <c r="O23" s="131"/>
      <c r="W23" s="133"/>
      <c r="X23" s="136"/>
    </row>
    <row r="24" s="122" customFormat="true" ht="20.1" hidden="false" customHeight="true" outlineLevel="0" collapsed="false">
      <c r="B24" s="123" t="n">
        <v>19</v>
      </c>
      <c r="C24" s="124" t="s">
        <v>95</v>
      </c>
      <c r="D24" s="124" t="s">
        <v>99</v>
      </c>
      <c r="E24" s="126" t="n">
        <v>44</v>
      </c>
      <c r="F24" s="134" t="s">
        <v>97</v>
      </c>
      <c r="G24" s="128"/>
      <c r="H24" s="129"/>
      <c r="I24" s="130"/>
      <c r="J24" s="129" t="n">
        <f aca="false">E24*I24</f>
        <v>0</v>
      </c>
      <c r="K24" s="130"/>
      <c r="L24" s="130" t="n">
        <f aca="false">E24*K24</f>
        <v>0</v>
      </c>
      <c r="M24" s="129"/>
      <c r="N24" s="129" t="n">
        <f aca="false">H24+J24+L24</f>
        <v>0</v>
      </c>
      <c r="O24" s="131"/>
      <c r="W24" s="133"/>
      <c r="X24" s="136"/>
    </row>
    <row r="25" s="122" customFormat="true" ht="20.1" hidden="false" customHeight="true" outlineLevel="0" collapsed="false">
      <c r="B25" s="123" t="n">
        <v>20</v>
      </c>
      <c r="C25" s="124" t="s">
        <v>95</v>
      </c>
      <c r="D25" s="124" t="s">
        <v>100</v>
      </c>
      <c r="E25" s="126" t="n">
        <v>1.1</v>
      </c>
      <c r="F25" s="134" t="s">
        <v>97</v>
      </c>
      <c r="G25" s="128"/>
      <c r="H25" s="129"/>
      <c r="I25" s="130"/>
      <c r="J25" s="129" t="n">
        <f aca="false">E25*I25</f>
        <v>0</v>
      </c>
      <c r="K25" s="130"/>
      <c r="L25" s="130" t="n">
        <f aca="false">E25*K25</f>
        <v>0</v>
      </c>
      <c r="M25" s="129"/>
      <c r="N25" s="129" t="n">
        <f aca="false">H25+J25+L25</f>
        <v>0</v>
      </c>
      <c r="O25" s="131"/>
      <c r="W25" s="133"/>
      <c r="X25" s="136"/>
    </row>
    <row r="26" s="122" customFormat="true" ht="20.1" hidden="false" customHeight="true" outlineLevel="0" collapsed="false">
      <c r="B26" s="123" t="n">
        <v>21</v>
      </c>
      <c r="C26" s="124" t="s">
        <v>101</v>
      </c>
      <c r="D26" s="124" t="s">
        <v>102</v>
      </c>
      <c r="E26" s="126" t="n">
        <v>42.2</v>
      </c>
      <c r="F26" s="134" t="s">
        <v>103</v>
      </c>
      <c r="G26" s="128"/>
      <c r="H26" s="129"/>
      <c r="I26" s="130"/>
      <c r="J26" s="129"/>
      <c r="K26" s="130"/>
      <c r="L26" s="130" t="n">
        <f aca="false">E26*K26</f>
        <v>0</v>
      </c>
      <c r="M26" s="129"/>
      <c r="N26" s="129" t="n">
        <f aca="false">H26+J26+L26</f>
        <v>0</v>
      </c>
      <c r="O26" s="131"/>
      <c r="W26" s="133"/>
      <c r="X26" s="136"/>
    </row>
    <row r="27" s="122" customFormat="true" ht="20.1" hidden="false" customHeight="true" outlineLevel="0" collapsed="false">
      <c r="B27" s="123" t="n">
        <v>22</v>
      </c>
      <c r="C27" s="124" t="s">
        <v>104</v>
      </c>
      <c r="D27" s="124" t="s">
        <v>105</v>
      </c>
      <c r="E27" s="126" t="n">
        <v>1</v>
      </c>
      <c r="F27" s="134" t="s">
        <v>54</v>
      </c>
      <c r="G27" s="128"/>
      <c r="H27" s="129"/>
      <c r="I27" s="137" t="n">
        <f aca="false">SUM(J6:J25)*3%</f>
        <v>0</v>
      </c>
      <c r="J27" s="129" t="n">
        <f aca="false">E27*I27</f>
        <v>0</v>
      </c>
      <c r="K27" s="130"/>
      <c r="L27" s="130" t="n">
        <f aca="false">E27*K27</f>
        <v>0</v>
      </c>
      <c r="M27" s="129"/>
      <c r="N27" s="129" t="n">
        <f aca="false">H27+J27+L27</f>
        <v>0</v>
      </c>
      <c r="O27" s="131"/>
    </row>
    <row r="28" s="122" customFormat="true" ht="20.1" hidden="false" customHeight="true" outlineLevel="0" collapsed="false">
      <c r="B28" s="138"/>
      <c r="C28" s="139" t="s">
        <v>106</v>
      </c>
      <c r="D28" s="139"/>
      <c r="E28" s="140"/>
      <c r="F28" s="141"/>
      <c r="G28" s="142"/>
      <c r="H28" s="143" t="n">
        <f aca="false">SUM(H6:H27)</f>
        <v>0</v>
      </c>
      <c r="I28" s="144"/>
      <c r="J28" s="143" t="n">
        <f aca="false">SUM(J6:J27)</f>
        <v>0</v>
      </c>
      <c r="K28" s="144"/>
      <c r="L28" s="144" t="n">
        <f aca="false">SUM(L6:L27)</f>
        <v>0</v>
      </c>
      <c r="M28" s="143"/>
      <c r="N28" s="143" t="n">
        <f aca="false">SUM(N6:N27)</f>
        <v>0</v>
      </c>
      <c r="O28" s="145"/>
    </row>
    <row r="29" s="109" customFormat="true" ht="20.1" hidden="false" customHeight="true" outlineLevel="0" collapsed="false">
      <c r="B29" s="116"/>
      <c r="C29" s="117" t="s">
        <v>107</v>
      </c>
      <c r="D29" s="117"/>
      <c r="E29" s="117"/>
      <c r="F29" s="118"/>
      <c r="G29" s="119"/>
      <c r="H29" s="119"/>
      <c r="I29" s="120"/>
      <c r="J29" s="120"/>
      <c r="K29" s="120"/>
      <c r="L29" s="120"/>
      <c r="M29" s="120"/>
      <c r="N29" s="120"/>
      <c r="O29" s="121"/>
    </row>
    <row r="30" s="122" customFormat="true" ht="20.1" hidden="false" customHeight="true" outlineLevel="0" collapsed="false">
      <c r="B30" s="123" t="n">
        <v>23</v>
      </c>
      <c r="C30" s="124" t="s">
        <v>108</v>
      </c>
      <c r="D30" s="124" t="s">
        <v>109</v>
      </c>
      <c r="E30" s="126" t="n">
        <v>206.8</v>
      </c>
      <c r="F30" s="134" t="s">
        <v>81</v>
      </c>
      <c r="G30" s="128"/>
      <c r="H30" s="129" t="n">
        <f aca="false">E30*G30</f>
        <v>0</v>
      </c>
      <c r="I30" s="130"/>
      <c r="J30" s="129" t="n">
        <f aca="false">E30*I30</f>
        <v>0</v>
      </c>
      <c r="K30" s="130"/>
      <c r="L30" s="130" t="n">
        <f aca="false">E30*K30</f>
        <v>0</v>
      </c>
      <c r="M30" s="129"/>
      <c r="N30" s="129" t="n">
        <f aca="false">H30+J30+L30</f>
        <v>0</v>
      </c>
      <c r="O30" s="131"/>
      <c r="R30" s="133"/>
      <c r="S30" s="132"/>
      <c r="U30" s="132"/>
      <c r="W30" s="133"/>
      <c r="X30" s="132"/>
    </row>
    <row r="31" s="122" customFormat="true" ht="20.1" hidden="false" customHeight="true" outlineLevel="0" collapsed="false">
      <c r="B31" s="123" t="n">
        <v>24</v>
      </c>
      <c r="C31" s="124" t="s">
        <v>110</v>
      </c>
      <c r="D31" s="124" t="s">
        <v>111</v>
      </c>
      <c r="E31" s="126" t="n">
        <v>206.8</v>
      </c>
      <c r="F31" s="134" t="s">
        <v>81</v>
      </c>
      <c r="G31" s="128"/>
      <c r="H31" s="129" t="n">
        <f aca="false">E31*G31</f>
        <v>0</v>
      </c>
      <c r="I31" s="130"/>
      <c r="J31" s="129"/>
      <c r="K31" s="130"/>
      <c r="L31" s="130"/>
      <c r="M31" s="129"/>
      <c r="N31" s="129" t="n">
        <f aca="false">H31+J31+L31</f>
        <v>0</v>
      </c>
      <c r="O31" s="131"/>
      <c r="R31" s="133"/>
      <c r="S31" s="132"/>
      <c r="U31" s="132"/>
      <c r="W31" s="133"/>
      <c r="X31" s="132"/>
    </row>
    <row r="32" s="122" customFormat="true" ht="20.1" hidden="false" customHeight="true" outlineLevel="0" collapsed="false">
      <c r="B32" s="123" t="n">
        <v>25</v>
      </c>
      <c r="C32" s="124" t="s">
        <v>112</v>
      </c>
      <c r="D32" s="125" t="s">
        <v>113</v>
      </c>
      <c r="E32" s="126" t="n">
        <v>1.3</v>
      </c>
      <c r="F32" s="127" t="s">
        <v>114</v>
      </c>
      <c r="G32" s="128"/>
      <c r="H32" s="129" t="n">
        <f aca="false">E32*G32</f>
        <v>0</v>
      </c>
      <c r="I32" s="130"/>
      <c r="J32" s="129" t="n">
        <f aca="false">E32*I32</f>
        <v>0</v>
      </c>
      <c r="K32" s="130"/>
      <c r="L32" s="130" t="n">
        <f aca="false">E32*K32</f>
        <v>0</v>
      </c>
      <c r="M32" s="129"/>
      <c r="N32" s="129" t="n">
        <f aca="false">H32+J32+L32</f>
        <v>0</v>
      </c>
      <c r="O32" s="131"/>
      <c r="R32" s="133"/>
      <c r="S32" s="132"/>
      <c r="W32" s="133"/>
      <c r="X32" s="132"/>
    </row>
    <row r="33" s="122" customFormat="true" ht="20.1" hidden="false" customHeight="true" outlineLevel="0" collapsed="false">
      <c r="B33" s="123" t="n">
        <v>26</v>
      </c>
      <c r="C33" s="124" t="s">
        <v>115</v>
      </c>
      <c r="D33" s="124" t="s">
        <v>116</v>
      </c>
      <c r="E33" s="126" t="n">
        <v>134.6</v>
      </c>
      <c r="F33" s="134" t="s">
        <v>85</v>
      </c>
      <c r="G33" s="128"/>
      <c r="H33" s="129" t="n">
        <f aca="false">E33*G33</f>
        <v>0</v>
      </c>
      <c r="I33" s="130"/>
      <c r="J33" s="129" t="n">
        <f aca="false">E33*I33</f>
        <v>0</v>
      </c>
      <c r="K33" s="130"/>
      <c r="L33" s="130" t="n">
        <f aca="false">E33*K33</f>
        <v>0</v>
      </c>
      <c r="M33" s="129"/>
      <c r="N33" s="129" t="n">
        <f aca="false">H33+J33+L33</f>
        <v>0</v>
      </c>
      <c r="O33" s="131"/>
      <c r="R33" s="133"/>
      <c r="S33" s="132"/>
    </row>
    <row r="34" s="122" customFormat="true" ht="20.1" hidden="false" customHeight="true" outlineLevel="0" collapsed="false">
      <c r="B34" s="123" t="n">
        <v>27</v>
      </c>
      <c r="C34" s="124" t="s">
        <v>117</v>
      </c>
      <c r="D34" s="124" t="s">
        <v>118</v>
      </c>
      <c r="E34" s="126" t="n">
        <v>134.6</v>
      </c>
      <c r="F34" s="134" t="s">
        <v>81</v>
      </c>
      <c r="G34" s="128"/>
      <c r="H34" s="129" t="n">
        <f aca="false">E34*G34</f>
        <v>0</v>
      </c>
      <c r="I34" s="130"/>
      <c r="J34" s="129"/>
      <c r="K34" s="130"/>
      <c r="L34" s="130"/>
      <c r="M34" s="129"/>
      <c r="N34" s="129" t="n">
        <f aca="false">H34+J34+L34</f>
        <v>0</v>
      </c>
      <c r="O34" s="131"/>
      <c r="R34" s="133"/>
      <c r="S34" s="132"/>
    </row>
    <row r="35" s="122" customFormat="true" ht="20.1" hidden="false" customHeight="true" outlineLevel="0" collapsed="false">
      <c r="B35" s="123" t="n">
        <v>28</v>
      </c>
      <c r="C35" s="124" t="s">
        <v>119</v>
      </c>
      <c r="D35" s="125" t="s">
        <v>120</v>
      </c>
      <c r="E35" s="126" t="n">
        <v>0.7</v>
      </c>
      <c r="F35" s="127" t="s">
        <v>114</v>
      </c>
      <c r="G35" s="128"/>
      <c r="H35" s="129" t="n">
        <f aca="false">E35*G35</f>
        <v>0</v>
      </c>
      <c r="I35" s="130"/>
      <c r="J35" s="129" t="n">
        <f aca="false">E35*I35</f>
        <v>0</v>
      </c>
      <c r="K35" s="130"/>
      <c r="L35" s="130" t="n">
        <f aca="false">E35*K35</f>
        <v>0</v>
      </c>
      <c r="M35" s="129"/>
      <c r="N35" s="129" t="n">
        <f aca="false">H35+J35+L35</f>
        <v>0</v>
      </c>
      <c r="O35" s="131"/>
      <c r="R35" s="133"/>
      <c r="S35" s="132"/>
    </row>
    <row r="36" s="122" customFormat="true" ht="20.1" hidden="false" customHeight="true" outlineLevel="0" collapsed="false">
      <c r="B36" s="123" t="n">
        <v>29</v>
      </c>
      <c r="C36" s="124" t="s">
        <v>121</v>
      </c>
      <c r="D36" s="124" t="s">
        <v>122</v>
      </c>
      <c r="E36" s="126" t="n">
        <v>66.7</v>
      </c>
      <c r="F36" s="134" t="s">
        <v>85</v>
      </c>
      <c r="G36" s="128"/>
      <c r="H36" s="129" t="n">
        <f aca="false">E36*G36</f>
        <v>0</v>
      </c>
      <c r="I36" s="130"/>
      <c r="J36" s="129" t="n">
        <f aca="false">E36*I36</f>
        <v>0</v>
      </c>
      <c r="K36" s="130"/>
      <c r="L36" s="130" t="n">
        <f aca="false">E36*K36</f>
        <v>0</v>
      </c>
      <c r="M36" s="129"/>
      <c r="N36" s="129" t="n">
        <f aca="false">H36+J36+L36</f>
        <v>0</v>
      </c>
      <c r="O36" s="131"/>
    </row>
    <row r="37" s="122" customFormat="true" ht="20.1" hidden="false" customHeight="true" outlineLevel="0" collapsed="false">
      <c r="B37" s="123" t="n">
        <v>30</v>
      </c>
      <c r="C37" s="124" t="s">
        <v>117</v>
      </c>
      <c r="D37" s="124" t="s">
        <v>123</v>
      </c>
      <c r="E37" s="126" t="n">
        <v>66.7</v>
      </c>
      <c r="F37" s="134" t="s">
        <v>81</v>
      </c>
      <c r="G37" s="128"/>
      <c r="H37" s="129" t="n">
        <f aca="false">E37*G37</f>
        <v>0</v>
      </c>
      <c r="I37" s="130"/>
      <c r="J37" s="129"/>
      <c r="K37" s="130"/>
      <c r="L37" s="130"/>
      <c r="M37" s="129"/>
      <c r="N37" s="129" t="n">
        <f aca="false">H37+J37+L37</f>
        <v>0</v>
      </c>
      <c r="O37" s="131"/>
    </row>
    <row r="38" s="122" customFormat="true" ht="20.1" hidden="false" customHeight="true" outlineLevel="0" collapsed="false">
      <c r="B38" s="123" t="n">
        <v>31</v>
      </c>
      <c r="C38" s="124" t="s">
        <v>124</v>
      </c>
      <c r="D38" s="124" t="s">
        <v>125</v>
      </c>
      <c r="E38" s="126" t="n">
        <v>5.6</v>
      </c>
      <c r="F38" s="134" t="s">
        <v>85</v>
      </c>
      <c r="G38" s="128"/>
      <c r="H38" s="129" t="n">
        <f aca="false">E38*G38</f>
        <v>0</v>
      </c>
      <c r="I38" s="130"/>
      <c r="J38" s="129" t="n">
        <f aca="false">E38*I38</f>
        <v>0</v>
      </c>
      <c r="K38" s="130"/>
      <c r="L38" s="130" t="n">
        <f aca="false">E38*K38</f>
        <v>0</v>
      </c>
      <c r="M38" s="129"/>
      <c r="N38" s="129" t="n">
        <f aca="false">H38+J38+L38</f>
        <v>0</v>
      </c>
      <c r="O38" s="131"/>
    </row>
    <row r="39" s="122" customFormat="true" ht="20.1" hidden="false" customHeight="true" outlineLevel="0" collapsed="false">
      <c r="B39" s="123"/>
      <c r="C39" s="125"/>
      <c r="D39" s="125"/>
      <c r="E39" s="146"/>
      <c r="F39" s="127"/>
      <c r="G39" s="128"/>
      <c r="H39" s="129" t="n">
        <f aca="false">E39*G39</f>
        <v>0</v>
      </c>
      <c r="I39" s="130"/>
      <c r="J39" s="129" t="n">
        <f aca="false">E39*I39</f>
        <v>0</v>
      </c>
      <c r="K39" s="130"/>
      <c r="L39" s="130" t="n">
        <f aca="false">E39*K39</f>
        <v>0</v>
      </c>
      <c r="M39" s="129"/>
      <c r="N39" s="129" t="n">
        <f aca="false">H39+J39+L39</f>
        <v>0</v>
      </c>
      <c r="O39" s="131"/>
    </row>
    <row r="40" s="122" customFormat="true" ht="20.1" hidden="false" customHeight="true" outlineLevel="0" collapsed="false">
      <c r="B40" s="123"/>
      <c r="C40" s="125"/>
      <c r="D40" s="125"/>
      <c r="E40" s="146"/>
      <c r="F40" s="127"/>
      <c r="G40" s="128"/>
      <c r="H40" s="129" t="n">
        <f aca="false">E40*G40</f>
        <v>0</v>
      </c>
      <c r="I40" s="130"/>
      <c r="J40" s="129" t="n">
        <f aca="false">E40*I40</f>
        <v>0</v>
      </c>
      <c r="K40" s="130"/>
      <c r="L40" s="130" t="n">
        <f aca="false">E40*K40</f>
        <v>0</v>
      </c>
      <c r="M40" s="129"/>
      <c r="N40" s="129" t="n">
        <f aca="false">H40+J40+L40</f>
        <v>0</v>
      </c>
      <c r="O40" s="131"/>
    </row>
    <row r="41" s="122" customFormat="true" ht="20.1" hidden="false" customHeight="true" outlineLevel="0" collapsed="false">
      <c r="B41" s="123"/>
      <c r="C41" s="125"/>
      <c r="D41" s="125"/>
      <c r="E41" s="146"/>
      <c r="F41" s="127"/>
      <c r="G41" s="128"/>
      <c r="H41" s="129" t="n">
        <f aca="false">E41*G41</f>
        <v>0</v>
      </c>
      <c r="I41" s="130"/>
      <c r="J41" s="129" t="n">
        <f aca="false">E41*I41</f>
        <v>0</v>
      </c>
      <c r="K41" s="130"/>
      <c r="L41" s="130" t="n">
        <f aca="false">E41*K41</f>
        <v>0</v>
      </c>
      <c r="M41" s="129"/>
      <c r="N41" s="129" t="n">
        <f aca="false">H41+J41+L41</f>
        <v>0</v>
      </c>
      <c r="O41" s="131"/>
    </row>
    <row r="42" s="122" customFormat="true" ht="20.1" hidden="false" customHeight="true" outlineLevel="0" collapsed="false">
      <c r="B42" s="123"/>
      <c r="C42" s="125"/>
      <c r="D42" s="125"/>
      <c r="E42" s="146"/>
      <c r="F42" s="127"/>
      <c r="G42" s="128"/>
      <c r="H42" s="129" t="n">
        <f aca="false">E42*G42</f>
        <v>0</v>
      </c>
      <c r="I42" s="130"/>
      <c r="J42" s="129" t="n">
        <f aca="false">E42*I42</f>
        <v>0</v>
      </c>
      <c r="K42" s="130"/>
      <c r="L42" s="130" t="n">
        <f aca="false">E42*K42</f>
        <v>0</v>
      </c>
      <c r="M42" s="129"/>
      <c r="N42" s="129" t="n">
        <f aca="false">H42+J42+L42</f>
        <v>0</v>
      </c>
      <c r="O42" s="131"/>
    </row>
    <row r="43" s="122" customFormat="true" ht="20.1" hidden="false" customHeight="true" outlineLevel="0" collapsed="false">
      <c r="B43" s="123"/>
      <c r="C43" s="125"/>
      <c r="D43" s="125"/>
      <c r="E43" s="146"/>
      <c r="F43" s="127"/>
      <c r="G43" s="128"/>
      <c r="H43" s="129" t="n">
        <f aca="false">E43*G43</f>
        <v>0</v>
      </c>
      <c r="I43" s="130"/>
      <c r="J43" s="129" t="n">
        <f aca="false">E43*I43</f>
        <v>0</v>
      </c>
      <c r="K43" s="130"/>
      <c r="L43" s="130" t="n">
        <f aca="false">E43*K43</f>
        <v>0</v>
      </c>
      <c r="M43" s="129"/>
      <c r="N43" s="129" t="n">
        <f aca="false">H43+J43+L43</f>
        <v>0</v>
      </c>
      <c r="O43" s="131"/>
    </row>
    <row r="44" s="122" customFormat="true" ht="20.1" hidden="false" customHeight="true" outlineLevel="0" collapsed="false">
      <c r="B44" s="123"/>
      <c r="C44" s="125"/>
      <c r="D44" s="125"/>
      <c r="E44" s="146"/>
      <c r="F44" s="127"/>
      <c r="G44" s="128"/>
      <c r="H44" s="129" t="n">
        <f aca="false">E44*G44</f>
        <v>0</v>
      </c>
      <c r="I44" s="130"/>
      <c r="J44" s="129" t="n">
        <f aca="false">E44*I44</f>
        <v>0</v>
      </c>
      <c r="K44" s="130"/>
      <c r="L44" s="130" t="n">
        <f aca="false">E44*K44</f>
        <v>0</v>
      </c>
      <c r="M44" s="129"/>
      <c r="N44" s="129" t="n">
        <f aca="false">H44+J44+L44</f>
        <v>0</v>
      </c>
      <c r="O44" s="131"/>
    </row>
    <row r="45" s="122" customFormat="true" ht="20.1" hidden="false" customHeight="true" outlineLevel="0" collapsed="false">
      <c r="B45" s="123"/>
      <c r="C45" s="125"/>
      <c r="D45" s="125"/>
      <c r="E45" s="146"/>
      <c r="F45" s="127"/>
      <c r="G45" s="128"/>
      <c r="H45" s="129" t="n">
        <f aca="false">E45*G45</f>
        <v>0</v>
      </c>
      <c r="I45" s="130"/>
      <c r="J45" s="129" t="n">
        <f aca="false">E45*I45</f>
        <v>0</v>
      </c>
      <c r="K45" s="130"/>
      <c r="L45" s="130" t="n">
        <f aca="false">E45*K45</f>
        <v>0</v>
      </c>
      <c r="M45" s="129"/>
      <c r="N45" s="129" t="n">
        <f aca="false">H45+J45+L45</f>
        <v>0</v>
      </c>
      <c r="O45" s="131"/>
    </row>
    <row r="46" s="122" customFormat="true" ht="20.1" hidden="false" customHeight="true" outlineLevel="0" collapsed="false">
      <c r="B46" s="123"/>
      <c r="C46" s="125"/>
      <c r="D46" s="125"/>
      <c r="E46" s="146"/>
      <c r="F46" s="127"/>
      <c r="G46" s="128"/>
      <c r="H46" s="129" t="n">
        <f aca="false">E46*G46</f>
        <v>0</v>
      </c>
      <c r="I46" s="130"/>
      <c r="J46" s="129" t="n">
        <f aca="false">E46*I46</f>
        <v>0</v>
      </c>
      <c r="K46" s="130"/>
      <c r="L46" s="130" t="n">
        <f aca="false">E46*K46</f>
        <v>0</v>
      </c>
      <c r="M46" s="129"/>
      <c r="N46" s="129" t="n">
        <f aca="false">H46+J46+L46</f>
        <v>0</v>
      </c>
      <c r="O46" s="131"/>
    </row>
    <row r="47" s="122" customFormat="true" ht="20.1" hidden="false" customHeight="true" outlineLevel="0" collapsed="false">
      <c r="B47" s="123"/>
      <c r="C47" s="125"/>
      <c r="D47" s="125"/>
      <c r="E47" s="146"/>
      <c r="F47" s="127"/>
      <c r="G47" s="128"/>
      <c r="H47" s="129" t="n">
        <f aca="false">E47*G47</f>
        <v>0</v>
      </c>
      <c r="I47" s="130"/>
      <c r="J47" s="129" t="n">
        <f aca="false">E47*I47</f>
        <v>0</v>
      </c>
      <c r="K47" s="130"/>
      <c r="L47" s="130" t="n">
        <f aca="false">E47*K47</f>
        <v>0</v>
      </c>
      <c r="M47" s="129"/>
      <c r="N47" s="129" t="n">
        <f aca="false">H47+J47+L47</f>
        <v>0</v>
      </c>
      <c r="O47" s="131"/>
    </row>
    <row r="48" s="122" customFormat="true" ht="20.1" hidden="false" customHeight="true" outlineLevel="0" collapsed="false">
      <c r="B48" s="123"/>
      <c r="C48" s="125"/>
      <c r="D48" s="125"/>
      <c r="E48" s="146"/>
      <c r="F48" s="127"/>
      <c r="G48" s="128"/>
      <c r="H48" s="129" t="n">
        <f aca="false">E48*G48</f>
        <v>0</v>
      </c>
      <c r="I48" s="130"/>
      <c r="J48" s="129" t="n">
        <f aca="false">E48*I48</f>
        <v>0</v>
      </c>
      <c r="K48" s="130"/>
      <c r="L48" s="130" t="n">
        <f aca="false">E48*K48</f>
        <v>0</v>
      </c>
      <c r="M48" s="129"/>
      <c r="N48" s="129" t="n">
        <f aca="false">H48+J48+L48</f>
        <v>0</v>
      </c>
      <c r="O48" s="131"/>
    </row>
    <row r="49" s="122" customFormat="true" ht="20.1" hidden="false" customHeight="true" outlineLevel="0" collapsed="false">
      <c r="B49" s="123"/>
      <c r="C49" s="125"/>
      <c r="D49" s="125"/>
      <c r="E49" s="146"/>
      <c r="F49" s="127"/>
      <c r="G49" s="128"/>
      <c r="H49" s="129" t="n">
        <f aca="false">E49*G49</f>
        <v>0</v>
      </c>
      <c r="I49" s="130"/>
      <c r="J49" s="129" t="n">
        <f aca="false">E49*I49</f>
        <v>0</v>
      </c>
      <c r="K49" s="130"/>
      <c r="L49" s="130" t="n">
        <f aca="false">E49*K49</f>
        <v>0</v>
      </c>
      <c r="M49" s="129"/>
      <c r="N49" s="129" t="n">
        <f aca="false">H49+J49+L49</f>
        <v>0</v>
      </c>
      <c r="O49" s="131"/>
    </row>
    <row r="50" s="122" customFormat="true" ht="20.1" hidden="false" customHeight="true" outlineLevel="0" collapsed="false">
      <c r="B50" s="123"/>
      <c r="C50" s="125"/>
      <c r="D50" s="125"/>
      <c r="E50" s="146"/>
      <c r="F50" s="127"/>
      <c r="G50" s="128"/>
      <c r="H50" s="129" t="n">
        <f aca="false">E50*G50</f>
        <v>0</v>
      </c>
      <c r="I50" s="130"/>
      <c r="J50" s="129" t="n">
        <f aca="false">E50*I50</f>
        <v>0</v>
      </c>
      <c r="K50" s="130"/>
      <c r="L50" s="130" t="n">
        <f aca="false">E50*K50</f>
        <v>0</v>
      </c>
      <c r="M50" s="129"/>
      <c r="N50" s="129" t="n">
        <f aca="false">H50+J50+L50</f>
        <v>0</v>
      </c>
      <c r="O50" s="131"/>
    </row>
    <row r="51" s="122" customFormat="true" ht="20.1" hidden="false" customHeight="true" outlineLevel="0" collapsed="false">
      <c r="B51" s="123"/>
      <c r="C51" s="125"/>
      <c r="D51" s="125"/>
      <c r="E51" s="146"/>
      <c r="F51" s="127"/>
      <c r="G51" s="128"/>
      <c r="H51" s="129" t="n">
        <f aca="false">E51*G51</f>
        <v>0</v>
      </c>
      <c r="I51" s="130"/>
      <c r="J51" s="129" t="n">
        <f aca="false">E51*I51</f>
        <v>0</v>
      </c>
      <c r="K51" s="130"/>
      <c r="L51" s="130" t="n">
        <f aca="false">E51*K51</f>
        <v>0</v>
      </c>
      <c r="M51" s="129"/>
      <c r="N51" s="129" t="n">
        <f aca="false">H51+J51+L51</f>
        <v>0</v>
      </c>
      <c r="O51" s="131"/>
    </row>
    <row r="52" s="122" customFormat="true" ht="20.1" hidden="false" customHeight="true" outlineLevel="0" collapsed="false">
      <c r="B52" s="123"/>
      <c r="C52" s="125"/>
      <c r="D52" s="125"/>
      <c r="E52" s="146"/>
      <c r="F52" s="127"/>
      <c r="G52" s="128"/>
      <c r="H52" s="129" t="n">
        <f aca="false">E52*G52</f>
        <v>0</v>
      </c>
      <c r="I52" s="130"/>
      <c r="J52" s="129" t="n">
        <f aca="false">E52*I52</f>
        <v>0</v>
      </c>
      <c r="K52" s="130"/>
      <c r="L52" s="130" t="n">
        <f aca="false">E52*K52</f>
        <v>0</v>
      </c>
      <c r="M52" s="129"/>
      <c r="N52" s="129" t="n">
        <f aca="false">H52+J52+L52</f>
        <v>0</v>
      </c>
      <c r="O52" s="131"/>
    </row>
    <row r="53" s="122" customFormat="true" ht="20.1" hidden="false" customHeight="true" outlineLevel="0" collapsed="false">
      <c r="B53" s="123"/>
      <c r="C53" s="125"/>
      <c r="D53" s="125"/>
      <c r="E53" s="146"/>
      <c r="F53" s="127"/>
      <c r="G53" s="128"/>
      <c r="H53" s="129" t="n">
        <f aca="false">E53*G53</f>
        <v>0</v>
      </c>
      <c r="I53" s="130"/>
      <c r="J53" s="129" t="n">
        <f aca="false">E53*I53</f>
        <v>0</v>
      </c>
      <c r="K53" s="130"/>
      <c r="L53" s="130" t="n">
        <f aca="false">E53*K53</f>
        <v>0</v>
      </c>
      <c r="M53" s="129"/>
      <c r="N53" s="129" t="n">
        <f aca="false">H53+J53+L53</f>
        <v>0</v>
      </c>
      <c r="O53" s="131"/>
    </row>
    <row r="54" s="122" customFormat="true" ht="20.1" hidden="false" customHeight="true" outlineLevel="0" collapsed="false">
      <c r="B54" s="138"/>
      <c r="C54" s="139" t="s">
        <v>106</v>
      </c>
      <c r="D54" s="139"/>
      <c r="E54" s="140"/>
      <c r="F54" s="141"/>
      <c r="G54" s="142"/>
      <c r="H54" s="143" t="n">
        <f aca="false">SUM(H30:H38)</f>
        <v>0</v>
      </c>
      <c r="I54" s="144"/>
      <c r="J54" s="143" t="n">
        <f aca="false">SUM(J30:J38)</f>
        <v>0</v>
      </c>
      <c r="K54" s="144"/>
      <c r="L54" s="144" t="n">
        <f aca="false">SUM(L30:L38)</f>
        <v>0</v>
      </c>
      <c r="M54" s="143"/>
      <c r="N54" s="143" t="n">
        <f aca="false">SUM(N30:N38)</f>
        <v>0</v>
      </c>
      <c r="O54" s="145"/>
    </row>
    <row r="55" customFormat="false" ht="21" hidden="false" customHeight="true" outlineLevel="0" collapsed="false">
      <c r="B55" s="116"/>
      <c r="C55" s="117" t="s">
        <v>126</v>
      </c>
      <c r="D55" s="117"/>
      <c r="E55" s="117"/>
      <c r="F55" s="118"/>
      <c r="G55" s="119"/>
      <c r="H55" s="119"/>
      <c r="I55" s="120"/>
      <c r="J55" s="120"/>
      <c r="K55" s="120"/>
      <c r="L55" s="120"/>
      <c r="M55" s="120"/>
      <c r="N55" s="120"/>
      <c r="O55" s="121"/>
    </row>
    <row r="56" customFormat="false" ht="21" hidden="false" customHeight="true" outlineLevel="0" collapsed="false">
      <c r="B56" s="123" t="n">
        <v>32</v>
      </c>
      <c r="C56" s="124" t="s">
        <v>127</v>
      </c>
      <c r="D56" s="125"/>
      <c r="E56" s="126" t="n">
        <v>78</v>
      </c>
      <c r="F56" s="134" t="s">
        <v>81</v>
      </c>
      <c r="G56" s="128"/>
      <c r="H56" s="129" t="n">
        <f aca="false">E56*G56</f>
        <v>0</v>
      </c>
      <c r="I56" s="130"/>
      <c r="J56" s="129" t="n">
        <f aca="false">E56*I56</f>
        <v>0</v>
      </c>
      <c r="K56" s="130"/>
      <c r="L56" s="130" t="n">
        <f aca="false">E56*K56</f>
        <v>0</v>
      </c>
      <c r="M56" s="129"/>
      <c r="N56" s="129" t="n">
        <f aca="false">H56+J56+L56</f>
        <v>0</v>
      </c>
      <c r="O56" s="131"/>
    </row>
    <row r="57" customFormat="false" ht="21" hidden="false" customHeight="true" outlineLevel="0" collapsed="false">
      <c r="B57" s="123" t="n">
        <v>33</v>
      </c>
      <c r="C57" s="124" t="s">
        <v>128</v>
      </c>
      <c r="D57" s="124" t="s">
        <v>129</v>
      </c>
      <c r="E57" s="126" t="n">
        <v>10</v>
      </c>
      <c r="F57" s="134" t="s">
        <v>81</v>
      </c>
      <c r="G57" s="128"/>
      <c r="H57" s="129" t="n">
        <f aca="false">E57*G57</f>
        <v>0</v>
      </c>
      <c r="I57" s="130"/>
      <c r="J57" s="129"/>
      <c r="K57" s="130"/>
      <c r="L57" s="130"/>
      <c r="M57" s="129"/>
      <c r="N57" s="129" t="n">
        <f aca="false">H57+J57+L57</f>
        <v>0</v>
      </c>
      <c r="O57" s="131"/>
    </row>
    <row r="58" customFormat="false" ht="21" hidden="false" customHeight="true" outlineLevel="0" collapsed="false">
      <c r="B58" s="123"/>
      <c r="C58" s="125"/>
      <c r="D58" s="125"/>
      <c r="E58" s="147"/>
      <c r="F58" s="127"/>
      <c r="G58" s="128"/>
      <c r="H58" s="129"/>
      <c r="I58" s="130"/>
      <c r="J58" s="129"/>
      <c r="K58" s="130"/>
      <c r="L58" s="130"/>
      <c r="M58" s="129"/>
      <c r="N58" s="129"/>
      <c r="O58" s="131"/>
    </row>
    <row r="59" customFormat="false" ht="21" hidden="false" customHeight="true" outlineLevel="0" collapsed="false">
      <c r="B59" s="123"/>
      <c r="C59" s="125"/>
      <c r="D59" s="125"/>
      <c r="E59" s="147"/>
      <c r="F59" s="127"/>
      <c r="G59" s="128"/>
      <c r="H59" s="129"/>
      <c r="I59" s="130"/>
      <c r="J59" s="129"/>
      <c r="K59" s="130"/>
      <c r="L59" s="130"/>
      <c r="M59" s="129"/>
      <c r="N59" s="129"/>
      <c r="O59" s="131"/>
    </row>
    <row r="60" customFormat="false" ht="21" hidden="false" customHeight="true" outlineLevel="0" collapsed="false">
      <c r="B60" s="123"/>
      <c r="C60" s="125"/>
      <c r="D60" s="125"/>
      <c r="E60" s="147"/>
      <c r="F60" s="127"/>
      <c r="G60" s="128"/>
      <c r="H60" s="129"/>
      <c r="I60" s="130"/>
      <c r="J60" s="129"/>
      <c r="K60" s="130"/>
      <c r="L60" s="130"/>
      <c r="M60" s="129"/>
      <c r="N60" s="129"/>
      <c r="O60" s="131"/>
    </row>
    <row r="61" customFormat="false" ht="21" hidden="false" customHeight="true" outlineLevel="0" collapsed="false">
      <c r="B61" s="123"/>
      <c r="C61" s="125"/>
      <c r="D61" s="125"/>
      <c r="E61" s="147"/>
      <c r="F61" s="127"/>
      <c r="G61" s="128"/>
      <c r="H61" s="129"/>
      <c r="I61" s="130"/>
      <c r="J61" s="129"/>
      <c r="K61" s="130"/>
      <c r="L61" s="130"/>
      <c r="M61" s="129"/>
      <c r="N61" s="129"/>
      <c r="O61" s="131"/>
    </row>
    <row r="62" customFormat="false" ht="21" hidden="false" customHeight="true" outlineLevel="0" collapsed="false">
      <c r="B62" s="123"/>
      <c r="C62" s="125"/>
      <c r="D62" s="125"/>
      <c r="E62" s="147"/>
      <c r="F62" s="127"/>
      <c r="G62" s="128"/>
      <c r="H62" s="129"/>
      <c r="I62" s="130"/>
      <c r="J62" s="129"/>
      <c r="K62" s="130"/>
      <c r="L62" s="130"/>
      <c r="M62" s="129"/>
      <c r="N62" s="129"/>
      <c r="O62" s="131"/>
    </row>
    <row r="63" customFormat="false" ht="21" hidden="false" customHeight="true" outlineLevel="0" collapsed="false">
      <c r="B63" s="123"/>
      <c r="C63" s="125"/>
      <c r="D63" s="125"/>
      <c r="E63" s="147"/>
      <c r="F63" s="127"/>
      <c r="G63" s="128"/>
      <c r="H63" s="129"/>
      <c r="I63" s="130"/>
      <c r="J63" s="129"/>
      <c r="K63" s="130"/>
      <c r="L63" s="130"/>
      <c r="M63" s="129"/>
      <c r="N63" s="129"/>
      <c r="O63" s="131"/>
    </row>
    <row r="64" customFormat="false" ht="21" hidden="false" customHeight="true" outlineLevel="0" collapsed="false">
      <c r="B64" s="123"/>
      <c r="C64" s="125"/>
      <c r="D64" s="125"/>
      <c r="E64" s="126"/>
      <c r="F64" s="127"/>
      <c r="G64" s="128"/>
      <c r="H64" s="129"/>
      <c r="I64" s="130"/>
      <c r="J64" s="129"/>
      <c r="K64" s="130"/>
      <c r="L64" s="130"/>
      <c r="M64" s="129"/>
      <c r="N64" s="129"/>
      <c r="O64" s="131"/>
    </row>
    <row r="65" customFormat="false" ht="21" hidden="false" customHeight="true" outlineLevel="0" collapsed="false">
      <c r="B65" s="123"/>
      <c r="C65" s="125"/>
      <c r="D65" s="125"/>
      <c r="E65" s="146"/>
      <c r="F65" s="127"/>
      <c r="G65" s="128"/>
      <c r="H65" s="129"/>
      <c r="I65" s="130"/>
      <c r="J65" s="129"/>
      <c r="K65" s="130"/>
      <c r="L65" s="130"/>
      <c r="M65" s="129"/>
      <c r="N65" s="129"/>
      <c r="O65" s="131"/>
    </row>
    <row r="66" customFormat="false" ht="21" hidden="false" customHeight="true" outlineLevel="0" collapsed="false">
      <c r="B66" s="123"/>
      <c r="C66" s="125"/>
      <c r="D66" s="125"/>
      <c r="E66" s="146"/>
      <c r="F66" s="127"/>
      <c r="G66" s="128"/>
      <c r="H66" s="129"/>
      <c r="I66" s="130"/>
      <c r="J66" s="129"/>
      <c r="K66" s="130"/>
      <c r="L66" s="130"/>
      <c r="M66" s="129"/>
      <c r="N66" s="129"/>
      <c r="O66" s="131"/>
    </row>
    <row r="67" customFormat="false" ht="21" hidden="false" customHeight="true" outlineLevel="0" collapsed="false">
      <c r="B67" s="123"/>
      <c r="C67" s="125"/>
      <c r="D67" s="125"/>
      <c r="E67" s="146"/>
      <c r="F67" s="127"/>
      <c r="G67" s="128"/>
      <c r="H67" s="129"/>
      <c r="I67" s="130"/>
      <c r="J67" s="129"/>
      <c r="K67" s="130"/>
      <c r="L67" s="130"/>
      <c r="M67" s="129"/>
      <c r="N67" s="129"/>
      <c r="O67" s="131"/>
    </row>
    <row r="68" customFormat="false" ht="21" hidden="false" customHeight="true" outlineLevel="0" collapsed="false">
      <c r="B68" s="123"/>
      <c r="C68" s="125"/>
      <c r="D68" s="125"/>
      <c r="E68" s="146"/>
      <c r="F68" s="127"/>
      <c r="G68" s="128"/>
      <c r="H68" s="129"/>
      <c r="I68" s="130"/>
      <c r="J68" s="129"/>
      <c r="K68" s="130"/>
      <c r="L68" s="130"/>
      <c r="M68" s="129"/>
      <c r="N68" s="129"/>
      <c r="O68" s="131"/>
    </row>
    <row r="69" customFormat="false" ht="21" hidden="false" customHeight="true" outlineLevel="0" collapsed="false">
      <c r="B69" s="123"/>
      <c r="C69" s="125"/>
      <c r="D69" s="125"/>
      <c r="E69" s="146"/>
      <c r="F69" s="127"/>
      <c r="G69" s="128"/>
      <c r="H69" s="129"/>
      <c r="I69" s="130"/>
      <c r="J69" s="129"/>
      <c r="K69" s="130"/>
      <c r="L69" s="130"/>
      <c r="M69" s="129"/>
      <c r="N69" s="129"/>
      <c r="O69" s="131"/>
    </row>
    <row r="70" customFormat="false" ht="21" hidden="false" customHeight="true" outlineLevel="0" collapsed="false">
      <c r="B70" s="123"/>
      <c r="C70" s="125"/>
      <c r="D70" s="125"/>
      <c r="E70" s="146"/>
      <c r="F70" s="127"/>
      <c r="G70" s="128"/>
      <c r="H70" s="129"/>
      <c r="I70" s="130"/>
      <c r="J70" s="129"/>
      <c r="K70" s="130"/>
      <c r="L70" s="130"/>
      <c r="M70" s="129"/>
      <c r="N70" s="129"/>
      <c r="O70" s="131"/>
    </row>
    <row r="71" customFormat="false" ht="21" hidden="false" customHeight="true" outlineLevel="0" collapsed="false">
      <c r="B71" s="123"/>
      <c r="C71" s="125"/>
      <c r="D71" s="125"/>
      <c r="E71" s="146"/>
      <c r="F71" s="127"/>
      <c r="G71" s="128"/>
      <c r="H71" s="129"/>
      <c r="I71" s="130"/>
      <c r="J71" s="129"/>
      <c r="K71" s="130"/>
      <c r="L71" s="130"/>
      <c r="M71" s="129"/>
      <c r="N71" s="129"/>
      <c r="O71" s="131"/>
    </row>
    <row r="72" customFormat="false" ht="21" hidden="false" customHeight="true" outlineLevel="0" collapsed="false">
      <c r="B72" s="123"/>
      <c r="C72" s="125"/>
      <c r="D72" s="125"/>
      <c r="E72" s="146"/>
      <c r="F72" s="127"/>
      <c r="G72" s="128"/>
      <c r="H72" s="129"/>
      <c r="I72" s="130"/>
      <c r="J72" s="129"/>
      <c r="K72" s="130"/>
      <c r="L72" s="130"/>
      <c r="M72" s="129"/>
      <c r="N72" s="129"/>
      <c r="O72" s="131"/>
    </row>
    <row r="73" customFormat="false" ht="21" hidden="false" customHeight="true" outlineLevel="0" collapsed="false">
      <c r="B73" s="123"/>
      <c r="C73" s="125"/>
      <c r="D73" s="125"/>
      <c r="E73" s="146"/>
      <c r="F73" s="127"/>
      <c r="G73" s="128"/>
      <c r="H73" s="129"/>
      <c r="I73" s="130"/>
      <c r="J73" s="129"/>
      <c r="K73" s="130"/>
      <c r="L73" s="130"/>
      <c r="M73" s="129"/>
      <c r="N73" s="129"/>
      <c r="O73" s="131"/>
    </row>
    <row r="74" customFormat="false" ht="21" hidden="false" customHeight="true" outlineLevel="0" collapsed="false">
      <c r="B74" s="123"/>
      <c r="C74" s="125"/>
      <c r="D74" s="125"/>
      <c r="E74" s="146"/>
      <c r="F74" s="127"/>
      <c r="G74" s="128"/>
      <c r="H74" s="129"/>
      <c r="I74" s="130"/>
      <c r="J74" s="129"/>
      <c r="K74" s="130"/>
      <c r="L74" s="130"/>
      <c r="M74" s="129"/>
      <c r="N74" s="129"/>
      <c r="O74" s="131"/>
    </row>
    <row r="75" customFormat="false" ht="21" hidden="false" customHeight="true" outlineLevel="0" collapsed="false">
      <c r="B75" s="123"/>
      <c r="C75" s="125"/>
      <c r="D75" s="125"/>
      <c r="E75" s="146"/>
      <c r="F75" s="127"/>
      <c r="G75" s="128"/>
      <c r="H75" s="129"/>
      <c r="I75" s="130"/>
      <c r="J75" s="129"/>
      <c r="K75" s="130"/>
      <c r="L75" s="130"/>
      <c r="M75" s="129"/>
      <c r="N75" s="129"/>
      <c r="O75" s="131"/>
    </row>
    <row r="76" customFormat="false" ht="21" hidden="false" customHeight="true" outlineLevel="0" collapsed="false">
      <c r="B76" s="123"/>
      <c r="C76" s="125"/>
      <c r="D76" s="125"/>
      <c r="E76" s="146"/>
      <c r="F76" s="127"/>
      <c r="G76" s="128"/>
      <c r="H76" s="129"/>
      <c r="I76" s="130"/>
      <c r="J76" s="129"/>
      <c r="K76" s="130"/>
      <c r="L76" s="130"/>
      <c r="M76" s="129"/>
      <c r="N76" s="129"/>
      <c r="O76" s="131"/>
    </row>
    <row r="77" customFormat="false" ht="21" hidden="false" customHeight="true" outlineLevel="0" collapsed="false">
      <c r="B77" s="123"/>
      <c r="C77" s="125"/>
      <c r="D77" s="125"/>
      <c r="E77" s="146"/>
      <c r="F77" s="127"/>
      <c r="G77" s="128"/>
      <c r="H77" s="129"/>
      <c r="I77" s="130"/>
      <c r="J77" s="129"/>
      <c r="K77" s="130"/>
      <c r="L77" s="130"/>
      <c r="M77" s="129"/>
      <c r="N77" s="129"/>
      <c r="O77" s="131"/>
    </row>
    <row r="78" customFormat="false" ht="21" hidden="false" customHeight="true" outlineLevel="0" collapsed="false">
      <c r="B78" s="123"/>
      <c r="C78" s="125"/>
      <c r="D78" s="125"/>
      <c r="E78" s="146"/>
      <c r="F78" s="127"/>
      <c r="G78" s="128"/>
      <c r="H78" s="129"/>
      <c r="I78" s="130"/>
      <c r="J78" s="129"/>
      <c r="K78" s="130"/>
      <c r="L78" s="130"/>
      <c r="M78" s="129"/>
      <c r="N78" s="129"/>
      <c r="O78" s="131"/>
    </row>
    <row r="79" customFormat="false" ht="21" hidden="false" customHeight="true" outlineLevel="0" collapsed="false">
      <c r="B79" s="138"/>
      <c r="C79" s="139" t="s">
        <v>106</v>
      </c>
      <c r="D79" s="139"/>
      <c r="E79" s="140"/>
      <c r="F79" s="141"/>
      <c r="G79" s="142"/>
      <c r="H79" s="143" t="n">
        <f aca="false">SUM(H56:H64)</f>
        <v>0</v>
      </c>
      <c r="I79" s="144"/>
      <c r="J79" s="143" t="n">
        <f aca="false">SUM(J56:J64)</f>
        <v>0</v>
      </c>
      <c r="K79" s="144"/>
      <c r="L79" s="144" t="n">
        <f aca="false">SUM(L56:L64)</f>
        <v>0</v>
      </c>
      <c r="M79" s="143"/>
      <c r="N79" s="143" t="n">
        <f aca="false">SUM(N56:N64)</f>
        <v>0</v>
      </c>
      <c r="O79" s="145"/>
    </row>
  </sheetData>
  <mergeCells count="9">
    <mergeCell ref="B1:O1"/>
    <mergeCell ref="C3:D3"/>
    <mergeCell ref="G4:H4"/>
    <mergeCell ref="I4:J4"/>
    <mergeCell ref="K4:L4"/>
    <mergeCell ref="M4:N4"/>
    <mergeCell ref="C5:E5"/>
    <mergeCell ref="C29:E29"/>
    <mergeCell ref="C55:E55"/>
  </mergeCells>
  <printOptions headings="false" gridLines="false" gridLinesSet="true" horizontalCentered="false" verticalCentered="false"/>
  <pageMargins left="0.55" right="0.379861111111111" top="0.551388888888889" bottom="0.432638888888889" header="0.511811023622047" footer="0.23611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,Regular"&amp;8&amp;A   &amp;P   OF 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8" zeroHeight="false" outlineLevelRow="0" outlineLevelCol="0"/>
  <cols>
    <col collapsed="false" customWidth="true" hidden="false" outlineLevel="0" max="1" min="1" style="148" width="29.7"/>
    <col collapsed="false" customWidth="true" hidden="false" outlineLevel="0" max="2" min="2" style="148" width="21.85"/>
    <col collapsed="false" customWidth="true" hidden="false" outlineLevel="0" max="3" min="3" style="148" width="7.85"/>
    <col collapsed="false" customWidth="true" hidden="false" outlineLevel="0" max="4" min="4" style="148" width="4.7"/>
    <col collapsed="false" customWidth="true" hidden="false" outlineLevel="0" max="5" min="5" style="148" width="11.7"/>
    <col collapsed="false" customWidth="true" hidden="false" outlineLevel="0" max="6" min="6" style="148" width="15.56"/>
    <col collapsed="false" customWidth="true" hidden="false" outlineLevel="0" max="7" min="7" style="148" width="11.7"/>
    <col collapsed="false" customWidth="true" hidden="false" outlineLevel="0" max="8" min="8" style="148" width="13.99"/>
    <col collapsed="false" customWidth="true" hidden="false" outlineLevel="0" max="9" min="9" style="148" width="11.7"/>
    <col collapsed="false" customWidth="true" hidden="false" outlineLevel="0" max="10" min="10" style="148" width="13.99"/>
    <col collapsed="false" customWidth="true" hidden="false" outlineLevel="0" max="11" min="11" style="148" width="11.7"/>
    <col collapsed="false" customWidth="true" hidden="false" outlineLevel="0" max="12" min="12" style="148" width="13.99"/>
    <col collapsed="false" customWidth="true" hidden="false" outlineLevel="0" max="13" min="13" style="148" width="11.7"/>
    <col collapsed="false" customWidth="false" hidden="false" outlineLevel="0" max="116" min="14" style="148" width="9.13"/>
    <col collapsed="false" customWidth="true" hidden="true" outlineLevel="0" max="118" min="117" style="148" width="9.05"/>
    <col collapsed="false" customWidth="false" hidden="false" outlineLevel="0" max="257" min="119" style="148" width="9.13"/>
  </cols>
  <sheetData>
    <row r="1" customFormat="false" ht="26.1" hidden="false" customHeight="true" outlineLevel="0" collapsed="false">
      <c r="A1" s="149" t="s">
        <v>13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 t="n">
        <v>5</v>
      </c>
      <c r="DP1" s="150"/>
      <c r="DQ1" s="150"/>
      <c r="DR1" s="150"/>
      <c r="DS1" s="150"/>
      <c r="DT1" s="150"/>
      <c r="DU1" s="150"/>
      <c r="DV1" s="150"/>
      <c r="DW1" s="150"/>
      <c r="DX1" s="150"/>
    </row>
    <row r="2" customFormat="false" ht="18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 t="s">
        <v>131</v>
      </c>
      <c r="DP2" s="150"/>
      <c r="DQ2" s="150"/>
      <c r="DR2" s="150"/>
      <c r="DS2" s="150"/>
      <c r="DT2" s="150"/>
      <c r="DU2" s="150"/>
      <c r="DV2" s="150"/>
      <c r="DW2" s="150"/>
      <c r="DX2" s="150"/>
    </row>
    <row r="3" customFormat="false" ht="18" hidden="false" customHeight="true" outlineLevel="0" collapsed="false">
      <c r="A3" s="151" t="s">
        <v>132</v>
      </c>
      <c r="B3" s="152" t="s">
        <v>133</v>
      </c>
      <c r="C3" s="152" t="s">
        <v>47</v>
      </c>
      <c r="D3" s="152" t="s">
        <v>58</v>
      </c>
      <c r="E3" s="153" t="s">
        <v>134</v>
      </c>
      <c r="F3" s="153"/>
      <c r="G3" s="153" t="s">
        <v>135</v>
      </c>
      <c r="H3" s="153"/>
      <c r="I3" s="153" t="s">
        <v>136</v>
      </c>
      <c r="J3" s="153"/>
      <c r="K3" s="153" t="s">
        <v>137</v>
      </c>
      <c r="L3" s="153"/>
      <c r="M3" s="154" t="s">
        <v>138</v>
      </c>
      <c r="N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0"/>
      <c r="CV3" s="150"/>
      <c r="CW3" s="150"/>
      <c r="CX3" s="150"/>
      <c r="CY3" s="150"/>
      <c r="CZ3" s="150"/>
      <c r="DA3" s="150"/>
      <c r="DB3" s="150"/>
      <c r="DC3" s="150"/>
      <c r="DD3" s="150"/>
      <c r="DE3" s="150"/>
      <c r="DF3" s="150"/>
      <c r="DG3" s="150"/>
      <c r="DH3" s="150"/>
      <c r="DI3" s="150"/>
      <c r="DJ3" s="150"/>
      <c r="DK3" s="150"/>
      <c r="DL3" s="150"/>
      <c r="DM3" s="150"/>
      <c r="DN3" s="150"/>
      <c r="DO3" s="150" t="n">
        <v>186</v>
      </c>
      <c r="DP3" s="150"/>
      <c r="DQ3" s="150"/>
      <c r="DR3" s="150"/>
      <c r="DS3" s="150"/>
      <c r="DT3" s="150"/>
      <c r="DU3" s="150"/>
      <c r="DV3" s="150"/>
      <c r="DW3" s="150"/>
      <c r="DX3" s="150"/>
    </row>
    <row r="4" customFormat="false" ht="18" hidden="false" customHeight="true" outlineLevel="0" collapsed="false">
      <c r="A4" s="151"/>
      <c r="B4" s="152"/>
      <c r="C4" s="152"/>
      <c r="D4" s="152"/>
      <c r="E4" s="155" t="s">
        <v>139</v>
      </c>
      <c r="F4" s="155" t="s">
        <v>140</v>
      </c>
      <c r="G4" s="155" t="s">
        <v>139</v>
      </c>
      <c r="H4" s="155" t="s">
        <v>140</v>
      </c>
      <c r="I4" s="155" t="s">
        <v>139</v>
      </c>
      <c r="J4" s="155" t="s">
        <v>140</v>
      </c>
      <c r="K4" s="155" t="s">
        <v>139</v>
      </c>
      <c r="L4" s="155" t="s">
        <v>140</v>
      </c>
      <c r="M4" s="154"/>
      <c r="N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 t="s">
        <v>64</v>
      </c>
      <c r="DP4" s="150"/>
      <c r="DQ4" s="150"/>
      <c r="DR4" s="150"/>
      <c r="DS4" s="150"/>
      <c r="DT4" s="150"/>
      <c r="DU4" s="150"/>
      <c r="DV4" s="150"/>
      <c r="DW4" s="150"/>
      <c r="DX4" s="150"/>
    </row>
    <row r="5" customFormat="false" ht="18" hidden="false" customHeight="true" outlineLevel="0" collapsed="false">
      <c r="A5" s="156" t="s">
        <v>141</v>
      </c>
      <c r="B5" s="157"/>
      <c r="C5" s="158"/>
      <c r="D5" s="157"/>
      <c r="E5" s="159"/>
      <c r="F5" s="160"/>
      <c r="G5" s="159"/>
      <c r="H5" s="160"/>
      <c r="I5" s="159"/>
      <c r="J5" s="160"/>
      <c r="K5" s="159"/>
      <c r="L5" s="160"/>
      <c r="M5" s="161"/>
      <c r="N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 t="s">
        <v>142</v>
      </c>
      <c r="DN5" s="150"/>
      <c r="DO5" s="150"/>
      <c r="DP5" s="150"/>
      <c r="DQ5" s="150"/>
      <c r="DR5" s="150"/>
      <c r="DS5" s="150"/>
      <c r="DT5" s="150"/>
      <c r="DU5" s="150"/>
      <c r="DV5" s="150"/>
      <c r="DW5" s="150"/>
      <c r="DX5" s="150"/>
    </row>
    <row r="6" customFormat="false" ht="18" hidden="false" customHeight="true" outlineLevel="0" collapsed="false">
      <c r="A6" s="162" t="s">
        <v>143</v>
      </c>
      <c r="B6" s="163" t="s">
        <v>144</v>
      </c>
      <c r="C6" s="164" t="n">
        <v>0.0031</v>
      </c>
      <c r="D6" s="163" t="s">
        <v>67</v>
      </c>
      <c r="E6" s="165"/>
      <c r="F6" s="166"/>
      <c r="G6" s="165"/>
      <c r="H6" s="166"/>
      <c r="I6" s="165"/>
      <c r="J6" s="166"/>
      <c r="K6" s="165"/>
      <c r="L6" s="166"/>
      <c r="M6" s="167"/>
      <c r="N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 t="s">
        <v>145</v>
      </c>
      <c r="DN6" s="150"/>
      <c r="DO6" s="150"/>
      <c r="DP6" s="150"/>
      <c r="DQ6" s="150"/>
      <c r="DR6" s="150"/>
      <c r="DS6" s="150"/>
      <c r="DT6" s="150"/>
      <c r="DU6" s="150"/>
      <c r="DV6" s="150"/>
      <c r="DW6" s="150"/>
      <c r="DX6" s="150"/>
    </row>
    <row r="7" customFormat="false" ht="18" hidden="false" customHeight="true" outlineLevel="0" collapsed="false">
      <c r="A7" s="162" t="s">
        <v>146</v>
      </c>
      <c r="B7" s="163"/>
      <c r="C7" s="168" t="n">
        <v>30</v>
      </c>
      <c r="D7" s="163" t="s">
        <v>147</v>
      </c>
      <c r="E7" s="165"/>
      <c r="F7" s="166"/>
      <c r="G7" s="165"/>
      <c r="H7" s="166"/>
      <c r="I7" s="165"/>
      <c r="J7" s="166"/>
      <c r="K7" s="165"/>
      <c r="L7" s="166"/>
      <c r="M7" s="167"/>
      <c r="N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150"/>
      <c r="DC7" s="150"/>
      <c r="DD7" s="150"/>
      <c r="DE7" s="150"/>
      <c r="DF7" s="150"/>
      <c r="DG7" s="150"/>
      <c r="DH7" s="150"/>
      <c r="DI7" s="150"/>
      <c r="DJ7" s="150"/>
      <c r="DK7" s="150"/>
      <c r="DL7" s="150"/>
      <c r="DM7" s="150" t="s">
        <v>148</v>
      </c>
      <c r="DN7" s="150"/>
      <c r="DO7" s="150"/>
      <c r="DP7" s="150"/>
      <c r="DQ7" s="150"/>
      <c r="DR7" s="150"/>
      <c r="DS7" s="150"/>
      <c r="DT7" s="150"/>
      <c r="DU7" s="150"/>
      <c r="DV7" s="150"/>
      <c r="DW7" s="150"/>
      <c r="DX7" s="150"/>
    </row>
    <row r="8" customFormat="false" ht="18" hidden="false" customHeight="true" outlineLevel="0" collapsed="false">
      <c r="A8" s="162" t="s">
        <v>149</v>
      </c>
      <c r="B8" s="163" t="s">
        <v>150</v>
      </c>
      <c r="C8" s="164" t="n">
        <v>0.022857</v>
      </c>
      <c r="D8" s="169" t="s">
        <v>103</v>
      </c>
      <c r="E8" s="165"/>
      <c r="F8" s="166"/>
      <c r="G8" s="165"/>
      <c r="H8" s="166"/>
      <c r="I8" s="165"/>
      <c r="J8" s="166"/>
      <c r="K8" s="165"/>
      <c r="L8" s="166"/>
      <c r="M8" s="167"/>
      <c r="N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 t="s">
        <v>151</v>
      </c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</row>
    <row r="9" customFormat="false" ht="18" hidden="false" customHeight="true" outlineLevel="0" collapsed="false">
      <c r="A9" s="162" t="s">
        <v>99</v>
      </c>
      <c r="B9" s="163"/>
      <c r="C9" s="164" t="n">
        <v>0.0057</v>
      </c>
      <c r="D9" s="169" t="s">
        <v>97</v>
      </c>
      <c r="E9" s="165"/>
      <c r="F9" s="166"/>
      <c r="G9" s="165"/>
      <c r="H9" s="166"/>
      <c r="I9" s="165"/>
      <c r="J9" s="166"/>
      <c r="K9" s="165"/>
      <c r="L9" s="166"/>
      <c r="M9" s="167"/>
      <c r="N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 t="s">
        <v>152</v>
      </c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</row>
    <row r="10" customFormat="false" ht="18" hidden="false" customHeight="true" outlineLevel="0" collapsed="false">
      <c r="A10" s="162" t="s">
        <v>98</v>
      </c>
      <c r="B10" s="163"/>
      <c r="C10" s="164" t="n">
        <v>0.0028</v>
      </c>
      <c r="D10" s="169" t="s">
        <v>97</v>
      </c>
      <c r="E10" s="165"/>
      <c r="F10" s="166"/>
      <c r="G10" s="165"/>
      <c r="H10" s="166"/>
      <c r="I10" s="165"/>
      <c r="J10" s="166"/>
      <c r="K10" s="165"/>
      <c r="L10" s="166"/>
      <c r="M10" s="167"/>
      <c r="N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 t="s">
        <v>153</v>
      </c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</row>
    <row r="11" customFormat="false" ht="18" hidden="false" customHeight="true" outlineLevel="0" collapsed="false">
      <c r="A11" s="170" t="s">
        <v>154</v>
      </c>
      <c r="B11" s="171"/>
      <c r="C11" s="172"/>
      <c r="D11" s="171"/>
      <c r="E11" s="173"/>
      <c r="F11" s="174" t="n">
        <f aca="false">ROUNDDOWN(SUM(F6:F10),0)</f>
        <v>0</v>
      </c>
      <c r="G11" s="173"/>
      <c r="H11" s="174" t="n">
        <f aca="false">ROUNDDOWN(SUM(H6:H10),0)</f>
        <v>0</v>
      </c>
      <c r="I11" s="173"/>
      <c r="J11" s="174" t="n">
        <f aca="false">ROUNDDOWN(SUM(J6:J10),0)</f>
        <v>0</v>
      </c>
      <c r="K11" s="173"/>
      <c r="L11" s="174" t="n">
        <f aca="false">F11+H11+J11</f>
        <v>0</v>
      </c>
      <c r="M11" s="175"/>
      <c r="N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7" activeCellId="0" sqref="B437"/>
    </sheetView>
  </sheetViews>
  <sheetFormatPr defaultColWidth="9.1328125" defaultRowHeight="18" zeroHeight="false" outlineLevelRow="0" outlineLevelCol="0"/>
  <cols>
    <col collapsed="false" customWidth="true" hidden="false" outlineLevel="0" max="1" min="1" style="148" width="17.13"/>
    <col collapsed="false" customWidth="true" hidden="false" outlineLevel="0" max="2" min="2" style="148" width="75.7"/>
    <col collapsed="false" customWidth="true" hidden="false" outlineLevel="0" max="6" min="3" style="148" width="14.85"/>
    <col collapsed="false" customWidth="false" hidden="false" outlineLevel="0" max="116" min="7" style="148" width="9.13"/>
    <col collapsed="false" customWidth="true" hidden="true" outlineLevel="0" max="118" min="117" style="148" width="9.05"/>
    <col collapsed="false" customWidth="false" hidden="false" outlineLevel="0" max="257" min="119" style="148" width="9.13"/>
  </cols>
  <sheetData>
    <row r="1" customFormat="false" ht="26.1" hidden="false" customHeight="true" outlineLevel="0" collapsed="false">
      <c r="A1" s="149" t="s">
        <v>155</v>
      </c>
      <c r="B1" s="149"/>
      <c r="C1" s="149"/>
      <c r="D1" s="149"/>
      <c r="E1" s="149"/>
      <c r="F1" s="149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 t="n">
        <v>5</v>
      </c>
      <c r="DP1" s="150"/>
      <c r="DQ1" s="150"/>
      <c r="DR1" s="150"/>
      <c r="DS1" s="150"/>
      <c r="DT1" s="150"/>
      <c r="DU1" s="150"/>
      <c r="DV1" s="150"/>
      <c r="DW1" s="150"/>
    </row>
    <row r="2" customFormat="false" ht="18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 t="s">
        <v>131</v>
      </c>
      <c r="DP2" s="150"/>
      <c r="DQ2" s="150"/>
      <c r="DR2" s="150"/>
      <c r="DS2" s="150"/>
      <c r="DT2" s="150"/>
      <c r="DU2" s="150"/>
      <c r="DV2" s="150"/>
      <c r="DW2" s="150"/>
    </row>
    <row r="3" customFormat="false" ht="18" hidden="false" customHeight="true" outlineLevel="0" collapsed="false">
      <c r="A3" s="176" t="s">
        <v>156</v>
      </c>
      <c r="B3" s="177" t="s">
        <v>157</v>
      </c>
      <c r="C3" s="177" t="s">
        <v>134</v>
      </c>
      <c r="D3" s="177" t="s">
        <v>135</v>
      </c>
      <c r="E3" s="177" t="s">
        <v>136</v>
      </c>
      <c r="F3" s="178" t="s">
        <v>137</v>
      </c>
      <c r="G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0"/>
      <c r="CV3" s="150"/>
      <c r="CW3" s="150"/>
      <c r="CX3" s="150"/>
      <c r="CY3" s="150"/>
      <c r="CZ3" s="150"/>
      <c r="DA3" s="150"/>
      <c r="DB3" s="150"/>
      <c r="DC3" s="150"/>
      <c r="DD3" s="150"/>
      <c r="DE3" s="150"/>
      <c r="DF3" s="150"/>
      <c r="DG3" s="150"/>
      <c r="DH3" s="150"/>
      <c r="DI3" s="150"/>
      <c r="DJ3" s="150"/>
      <c r="DK3" s="150"/>
      <c r="DL3" s="150"/>
      <c r="DM3" s="150"/>
      <c r="DN3" s="150"/>
      <c r="DO3" s="150" t="n">
        <v>905</v>
      </c>
      <c r="DP3" s="150"/>
      <c r="DQ3" s="150"/>
      <c r="DR3" s="150"/>
      <c r="DS3" s="150"/>
      <c r="DT3" s="150"/>
      <c r="DU3" s="150"/>
      <c r="DV3" s="150"/>
      <c r="DW3" s="150"/>
    </row>
    <row r="4" customFormat="false" ht="18" hidden="false" customHeight="true" outlineLevel="0" collapsed="false">
      <c r="A4" s="176"/>
      <c r="B4" s="177"/>
      <c r="C4" s="177"/>
      <c r="D4" s="177"/>
      <c r="E4" s="177"/>
      <c r="F4" s="178"/>
      <c r="G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 t="s">
        <v>158</v>
      </c>
      <c r="DP4" s="150"/>
      <c r="DQ4" s="150"/>
      <c r="DR4" s="150"/>
      <c r="DS4" s="150"/>
      <c r="DT4" s="150"/>
      <c r="DU4" s="150"/>
      <c r="DV4" s="150"/>
      <c r="DW4" s="150"/>
    </row>
    <row r="5" customFormat="false" ht="18" hidden="false" customHeight="true" outlineLevel="0" collapsed="false">
      <c r="A5" s="179" t="s">
        <v>159</v>
      </c>
      <c r="B5" s="179"/>
      <c r="C5" s="180"/>
      <c r="D5" s="181"/>
      <c r="E5" s="181"/>
      <c r="F5" s="182"/>
      <c r="G5" s="183"/>
      <c r="H5" s="184"/>
      <c r="I5" s="184"/>
      <c r="J5" s="184"/>
      <c r="K5" s="184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 t="s">
        <v>160</v>
      </c>
      <c r="DN5" s="150"/>
      <c r="DO5" s="150"/>
      <c r="DP5" s="150"/>
      <c r="DQ5" s="150"/>
      <c r="DR5" s="150"/>
      <c r="DS5" s="150"/>
      <c r="DT5" s="150"/>
      <c r="DU5" s="150"/>
      <c r="DV5" s="150"/>
      <c r="DW5" s="150"/>
    </row>
    <row r="6" customFormat="false" ht="18" hidden="false" customHeight="true" outlineLevel="0" collapsed="false">
      <c r="A6" s="185"/>
      <c r="B6" s="186" t="s">
        <v>161</v>
      </c>
      <c r="C6" s="187"/>
      <c r="D6" s="187"/>
      <c r="E6" s="187"/>
      <c r="F6" s="188"/>
      <c r="G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T6" s="150"/>
      <c r="DU6" s="150"/>
      <c r="DV6" s="150"/>
      <c r="DW6" s="150"/>
    </row>
    <row r="7" customFormat="false" ht="18" hidden="false" customHeight="true" outlineLevel="0" collapsed="false">
      <c r="A7" s="185"/>
      <c r="B7" s="186"/>
      <c r="C7" s="187"/>
      <c r="D7" s="187"/>
      <c r="E7" s="187"/>
      <c r="F7" s="188"/>
      <c r="G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150"/>
      <c r="DC7" s="150"/>
      <c r="DD7" s="150"/>
      <c r="DE7" s="150"/>
      <c r="DF7" s="150"/>
      <c r="DG7" s="150"/>
      <c r="DH7" s="150"/>
      <c r="DI7" s="150"/>
      <c r="DJ7" s="150"/>
      <c r="DK7" s="150"/>
      <c r="DL7" s="150"/>
      <c r="DM7" s="150"/>
      <c r="DN7" s="150"/>
      <c r="DO7" s="150"/>
      <c r="DP7" s="150"/>
      <c r="DQ7" s="150"/>
      <c r="DR7" s="150"/>
      <c r="DS7" s="150"/>
      <c r="DT7" s="150"/>
      <c r="DU7" s="150"/>
      <c r="DV7" s="150"/>
      <c r="DW7" s="150"/>
    </row>
    <row r="8" customFormat="false" ht="18" hidden="false" customHeight="true" outlineLevel="0" collapsed="false">
      <c r="A8" s="185"/>
      <c r="B8" s="189" t="s">
        <v>162</v>
      </c>
      <c r="C8" s="187"/>
      <c r="D8" s="187"/>
      <c r="E8" s="187"/>
      <c r="F8" s="188"/>
      <c r="G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</row>
    <row r="9" customFormat="false" ht="18" hidden="false" customHeight="true" outlineLevel="0" collapsed="false">
      <c r="A9" s="185"/>
      <c r="B9" s="189"/>
      <c r="C9" s="187"/>
      <c r="D9" s="187"/>
      <c r="E9" s="187"/>
      <c r="F9" s="188"/>
      <c r="G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</row>
    <row r="10" customFormat="false" ht="18" hidden="false" customHeight="true" outlineLevel="0" collapsed="false">
      <c r="A10" s="185"/>
      <c r="B10" s="189" t="s">
        <v>163</v>
      </c>
      <c r="C10" s="187"/>
      <c r="D10" s="187"/>
      <c r="E10" s="187"/>
      <c r="F10" s="188"/>
      <c r="G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</row>
    <row r="11" customFormat="false" ht="18" hidden="false" customHeight="true" outlineLevel="0" collapsed="false">
      <c r="A11" s="185"/>
      <c r="B11" s="189"/>
      <c r="C11" s="187"/>
      <c r="D11" s="187"/>
      <c r="E11" s="187"/>
      <c r="F11" s="188"/>
      <c r="G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</row>
    <row r="12" customFormat="false" ht="18" hidden="false" customHeight="true" outlineLevel="0" collapsed="false">
      <c r="A12" s="185"/>
      <c r="B12" s="189" t="s">
        <v>164</v>
      </c>
      <c r="C12" s="187"/>
      <c r="D12" s="187"/>
      <c r="E12" s="187"/>
      <c r="F12" s="188"/>
      <c r="G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</row>
    <row r="13" customFormat="false" ht="18" hidden="false" customHeight="true" outlineLevel="0" collapsed="false">
      <c r="A13" s="185"/>
      <c r="B13" s="189"/>
      <c r="C13" s="187"/>
      <c r="D13" s="187"/>
      <c r="E13" s="187"/>
      <c r="F13" s="188"/>
      <c r="G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</row>
    <row r="14" customFormat="false" ht="18" hidden="false" customHeight="true" outlineLevel="0" collapsed="false">
      <c r="A14" s="185"/>
      <c r="B14" s="189" t="s">
        <v>165</v>
      </c>
      <c r="C14" s="187"/>
      <c r="D14" s="187"/>
      <c r="E14" s="187"/>
      <c r="F14" s="188"/>
      <c r="G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</row>
    <row r="15" customFormat="false" ht="18" hidden="false" customHeight="true" outlineLevel="0" collapsed="false">
      <c r="A15" s="185"/>
      <c r="B15" s="189"/>
      <c r="C15" s="187"/>
      <c r="D15" s="187"/>
      <c r="E15" s="187"/>
      <c r="F15" s="188"/>
      <c r="G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</row>
    <row r="16" customFormat="false" ht="18" hidden="false" customHeight="true" outlineLevel="0" collapsed="false">
      <c r="A16" s="185"/>
      <c r="B16" s="186" t="s">
        <v>166</v>
      </c>
      <c r="C16" s="187"/>
      <c r="D16" s="187"/>
      <c r="E16" s="187"/>
      <c r="F16" s="188"/>
      <c r="G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</row>
    <row r="17" customFormat="false" ht="18" hidden="false" customHeight="true" outlineLevel="0" collapsed="false">
      <c r="A17" s="185"/>
      <c r="B17" s="189"/>
      <c r="C17" s="187"/>
      <c r="D17" s="187"/>
      <c r="E17" s="187"/>
      <c r="F17" s="188"/>
      <c r="G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</row>
    <row r="18" customFormat="false" ht="18" hidden="false" customHeight="true" outlineLevel="0" collapsed="false">
      <c r="A18" s="185"/>
      <c r="B18" s="186" t="s">
        <v>167</v>
      </c>
      <c r="C18" s="187"/>
      <c r="D18" s="187"/>
      <c r="E18" s="187"/>
      <c r="F18" s="188"/>
      <c r="G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</row>
    <row r="19" customFormat="false" ht="18" hidden="false" customHeight="true" outlineLevel="0" collapsed="false">
      <c r="A19" s="185"/>
      <c r="B19" s="189"/>
      <c r="C19" s="187"/>
      <c r="D19" s="187"/>
      <c r="E19" s="187"/>
      <c r="F19" s="188"/>
      <c r="G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</row>
    <row r="20" customFormat="false" ht="18" hidden="false" customHeight="true" outlineLevel="0" collapsed="false">
      <c r="A20" s="185"/>
      <c r="B20" s="186" t="s">
        <v>168</v>
      </c>
      <c r="C20" s="187"/>
      <c r="D20" s="187"/>
      <c r="E20" s="187"/>
      <c r="F20" s="188"/>
      <c r="G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</row>
    <row r="21" customFormat="false" ht="18" hidden="false" customHeight="true" outlineLevel="0" collapsed="false">
      <c r="A21" s="185"/>
      <c r="B21" s="189"/>
      <c r="C21" s="187"/>
      <c r="D21" s="187"/>
      <c r="E21" s="187"/>
      <c r="F21" s="188"/>
      <c r="G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</row>
    <row r="22" customFormat="false" ht="18" hidden="false" customHeight="true" outlineLevel="0" collapsed="false">
      <c r="A22" s="185"/>
      <c r="B22" s="186" t="s">
        <v>169</v>
      </c>
      <c r="C22" s="187"/>
      <c r="D22" s="187"/>
      <c r="E22" s="187"/>
      <c r="F22" s="188"/>
      <c r="G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</row>
    <row r="23" customFormat="false" ht="18" hidden="false" customHeight="true" outlineLevel="0" collapsed="false">
      <c r="A23" s="185"/>
      <c r="B23" s="189"/>
      <c r="C23" s="187"/>
      <c r="D23" s="187"/>
      <c r="E23" s="187"/>
      <c r="F23" s="188"/>
      <c r="G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</row>
    <row r="24" customFormat="false" ht="18" hidden="false" customHeight="true" outlineLevel="0" collapsed="false">
      <c r="A24" s="185"/>
      <c r="B24" s="186" t="s">
        <v>170</v>
      </c>
      <c r="C24" s="187"/>
      <c r="D24" s="187"/>
      <c r="E24" s="187"/>
      <c r="F24" s="188"/>
      <c r="G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</row>
    <row r="25" customFormat="false" ht="18" hidden="false" customHeight="true" outlineLevel="0" collapsed="false">
      <c r="A25" s="185"/>
      <c r="B25" s="189"/>
      <c r="C25" s="187"/>
      <c r="D25" s="187"/>
      <c r="E25" s="187"/>
      <c r="F25" s="188"/>
      <c r="G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</row>
    <row r="26" customFormat="false" ht="18" hidden="false" customHeight="true" outlineLevel="0" collapsed="false">
      <c r="A26" s="190"/>
      <c r="B26" s="191" t="s">
        <v>171</v>
      </c>
      <c r="C26" s="192"/>
      <c r="D26" s="192"/>
      <c r="E26" s="192"/>
      <c r="F26" s="193"/>
      <c r="G26" s="194"/>
      <c r="H26" s="195"/>
      <c r="I26" s="195"/>
      <c r="J26" s="195"/>
      <c r="K26" s="195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</row>
    <row r="27" customFormat="false" ht="18" hidden="false" customHeight="true" outlineLevel="0" collapsed="false">
      <c r="A27" s="185"/>
      <c r="B27" s="189"/>
      <c r="C27" s="187"/>
      <c r="D27" s="187"/>
      <c r="E27" s="187"/>
      <c r="F27" s="188"/>
      <c r="G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</row>
    <row r="28" customFormat="false" ht="18" hidden="false" customHeight="true" outlineLevel="0" collapsed="false">
      <c r="A28" s="196" t="s">
        <v>172</v>
      </c>
      <c r="B28" s="196"/>
      <c r="C28" s="197"/>
      <c r="D28" s="198"/>
      <c r="E28" s="198"/>
      <c r="F28" s="199"/>
      <c r="G28" s="183"/>
      <c r="H28" s="184"/>
      <c r="I28" s="184"/>
      <c r="J28" s="184"/>
      <c r="K28" s="184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 t="s">
        <v>173</v>
      </c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</row>
    <row r="29" customFormat="false" ht="18" hidden="false" customHeight="true" outlineLevel="0" collapsed="false">
      <c r="A29" s="185"/>
      <c r="B29" s="186" t="s">
        <v>174</v>
      </c>
      <c r="C29" s="187"/>
      <c r="D29" s="187"/>
      <c r="E29" s="187"/>
      <c r="F29" s="188"/>
      <c r="G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</row>
    <row r="30" customFormat="false" ht="18" hidden="false" customHeight="true" outlineLevel="0" collapsed="false">
      <c r="A30" s="185"/>
      <c r="B30" s="189"/>
      <c r="C30" s="187"/>
      <c r="D30" s="187"/>
      <c r="E30" s="187"/>
      <c r="F30" s="188"/>
      <c r="G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</row>
    <row r="31" customFormat="false" ht="18" hidden="false" customHeight="true" outlineLevel="0" collapsed="false">
      <c r="A31" s="185"/>
      <c r="B31" s="189" t="s">
        <v>162</v>
      </c>
      <c r="C31" s="187"/>
      <c r="D31" s="187"/>
      <c r="E31" s="187"/>
      <c r="F31" s="188"/>
      <c r="G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</row>
    <row r="32" customFormat="false" ht="18" hidden="false" customHeight="true" outlineLevel="0" collapsed="false">
      <c r="A32" s="185"/>
      <c r="B32" s="189"/>
      <c r="C32" s="187"/>
      <c r="D32" s="187"/>
      <c r="E32" s="187"/>
      <c r="F32" s="188"/>
      <c r="G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</row>
    <row r="33" customFormat="false" ht="18" hidden="false" customHeight="true" outlineLevel="0" collapsed="false">
      <c r="A33" s="185"/>
      <c r="B33" s="189" t="s">
        <v>175</v>
      </c>
      <c r="C33" s="187"/>
      <c r="D33" s="187"/>
      <c r="E33" s="187"/>
      <c r="F33" s="188"/>
      <c r="G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</row>
    <row r="34" customFormat="false" ht="18" hidden="false" customHeight="true" outlineLevel="0" collapsed="false">
      <c r="A34" s="185"/>
      <c r="B34" s="189"/>
      <c r="C34" s="187"/>
      <c r="D34" s="187"/>
      <c r="E34" s="187"/>
      <c r="F34" s="188"/>
      <c r="G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</row>
    <row r="35" customFormat="false" ht="18" hidden="false" customHeight="true" outlineLevel="0" collapsed="false">
      <c r="A35" s="185"/>
      <c r="B35" s="189" t="s">
        <v>164</v>
      </c>
      <c r="C35" s="187"/>
      <c r="D35" s="187"/>
      <c r="E35" s="187"/>
      <c r="F35" s="188"/>
      <c r="G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</row>
    <row r="36" customFormat="false" ht="18" hidden="false" customHeight="true" outlineLevel="0" collapsed="false">
      <c r="A36" s="185"/>
      <c r="B36" s="189"/>
      <c r="C36" s="187"/>
      <c r="D36" s="187"/>
      <c r="E36" s="187"/>
      <c r="F36" s="188"/>
      <c r="G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W36" s="150"/>
      <c r="BX36" s="150"/>
      <c r="BY36" s="150"/>
      <c r="BZ36" s="150"/>
      <c r="CA36" s="150"/>
      <c r="CB36" s="150"/>
      <c r="CC36" s="150"/>
      <c r="CD36" s="150"/>
      <c r="CE36" s="150"/>
      <c r="CF36" s="150"/>
      <c r="CG36" s="150"/>
      <c r="CH36" s="150"/>
      <c r="CI36" s="150"/>
      <c r="CJ36" s="150"/>
      <c r="CK36" s="150"/>
      <c r="CL36" s="150"/>
      <c r="CM36" s="150"/>
      <c r="CN36" s="150"/>
      <c r="CO36" s="150"/>
      <c r="CP36" s="150"/>
      <c r="CQ36" s="150"/>
      <c r="CR36" s="150"/>
      <c r="CS36" s="150"/>
      <c r="CT36" s="150"/>
      <c r="CU36" s="150"/>
      <c r="CV36" s="150"/>
      <c r="CW36" s="150"/>
      <c r="CX36" s="150"/>
      <c r="CY36" s="150"/>
      <c r="CZ36" s="150"/>
      <c r="DA36" s="150"/>
      <c r="DB36" s="150"/>
      <c r="DC36" s="150"/>
      <c r="DD36" s="150"/>
      <c r="DE36" s="150"/>
      <c r="DF36" s="150"/>
      <c r="DG36" s="150"/>
      <c r="DH36" s="150"/>
      <c r="DI36" s="150"/>
      <c r="DJ36" s="150"/>
      <c r="DK36" s="150"/>
      <c r="DL36" s="150"/>
      <c r="DM36" s="150"/>
      <c r="DN36" s="150"/>
      <c r="DO36" s="150"/>
      <c r="DP36" s="150"/>
      <c r="DQ36" s="150"/>
      <c r="DR36" s="150"/>
      <c r="DS36" s="150"/>
      <c r="DT36" s="150"/>
      <c r="DU36" s="150"/>
      <c r="DV36" s="150"/>
      <c r="DW36" s="150"/>
    </row>
    <row r="37" customFormat="false" ht="18" hidden="false" customHeight="true" outlineLevel="0" collapsed="false">
      <c r="A37" s="185"/>
      <c r="B37" s="189" t="s">
        <v>176</v>
      </c>
      <c r="C37" s="187"/>
      <c r="D37" s="187"/>
      <c r="E37" s="187"/>
      <c r="F37" s="188"/>
      <c r="G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  <c r="CS37" s="150"/>
      <c r="CT37" s="150"/>
      <c r="CU37" s="150"/>
      <c r="CV37" s="150"/>
      <c r="CW37" s="150"/>
      <c r="CX37" s="150"/>
      <c r="CY37" s="150"/>
      <c r="CZ37" s="150"/>
      <c r="DA37" s="150"/>
      <c r="DB37" s="150"/>
      <c r="DC37" s="150"/>
      <c r="DD37" s="150"/>
      <c r="DE37" s="150"/>
      <c r="DF37" s="150"/>
      <c r="DG37" s="150"/>
      <c r="DH37" s="150"/>
      <c r="DI37" s="150"/>
      <c r="DJ37" s="150"/>
      <c r="DK37" s="150"/>
      <c r="DL37" s="150"/>
      <c r="DM37" s="150"/>
      <c r="DN37" s="150"/>
      <c r="DO37" s="150"/>
      <c r="DP37" s="150"/>
      <c r="DQ37" s="150"/>
      <c r="DR37" s="150"/>
      <c r="DS37" s="150"/>
      <c r="DT37" s="150"/>
      <c r="DU37" s="150"/>
      <c r="DV37" s="150"/>
      <c r="DW37" s="150"/>
    </row>
    <row r="38" customFormat="false" ht="18" hidden="false" customHeight="true" outlineLevel="0" collapsed="false">
      <c r="A38" s="185"/>
      <c r="B38" s="189"/>
      <c r="C38" s="187"/>
      <c r="D38" s="187"/>
      <c r="E38" s="187"/>
      <c r="F38" s="188"/>
      <c r="G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  <c r="CD38" s="150"/>
      <c r="CE38" s="150"/>
      <c r="CF38" s="150"/>
      <c r="CG38" s="150"/>
      <c r="CH38" s="150"/>
      <c r="CI38" s="150"/>
      <c r="CJ38" s="150"/>
      <c r="CK38" s="150"/>
      <c r="CL38" s="150"/>
      <c r="CM38" s="150"/>
      <c r="CN38" s="150"/>
      <c r="CO38" s="150"/>
      <c r="CP38" s="150"/>
      <c r="CQ38" s="150"/>
      <c r="CR38" s="150"/>
      <c r="CS38" s="150"/>
      <c r="CT38" s="150"/>
      <c r="CU38" s="150"/>
      <c r="CV38" s="150"/>
      <c r="CW38" s="150"/>
      <c r="CX38" s="150"/>
      <c r="CY38" s="150"/>
      <c r="CZ38" s="150"/>
      <c r="DA38" s="150"/>
      <c r="DB38" s="150"/>
      <c r="DC38" s="150"/>
      <c r="DD38" s="150"/>
      <c r="DE38" s="150"/>
      <c r="DF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  <c r="DS38" s="150"/>
      <c r="DT38" s="150"/>
      <c r="DU38" s="150"/>
      <c r="DV38" s="150"/>
      <c r="DW38" s="150"/>
    </row>
    <row r="39" customFormat="false" ht="18" hidden="false" customHeight="true" outlineLevel="0" collapsed="false">
      <c r="A39" s="185"/>
      <c r="B39" s="186" t="s">
        <v>177</v>
      </c>
      <c r="C39" s="187"/>
      <c r="D39" s="187"/>
      <c r="E39" s="187"/>
      <c r="F39" s="188"/>
      <c r="G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</row>
    <row r="40" customFormat="false" ht="18" hidden="false" customHeight="true" outlineLevel="0" collapsed="false">
      <c r="A40" s="185"/>
      <c r="B40" s="189"/>
      <c r="C40" s="187"/>
      <c r="D40" s="187"/>
      <c r="E40" s="187"/>
      <c r="F40" s="188"/>
      <c r="G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0"/>
      <c r="CY40" s="150"/>
      <c r="CZ40" s="150"/>
      <c r="DA40" s="150"/>
      <c r="DB40" s="150"/>
      <c r="DC40" s="150"/>
      <c r="DD40" s="150"/>
      <c r="DE40" s="150"/>
      <c r="DF40" s="150"/>
      <c r="DG40" s="150"/>
      <c r="DH40" s="150"/>
      <c r="DI40" s="150"/>
      <c r="DJ40" s="150"/>
      <c r="DK40" s="150"/>
      <c r="DL40" s="150"/>
      <c r="DM40" s="150"/>
      <c r="DN40" s="150"/>
      <c r="DO40" s="150"/>
      <c r="DP40" s="150"/>
      <c r="DQ40" s="150"/>
      <c r="DR40" s="150"/>
      <c r="DS40" s="150"/>
      <c r="DT40" s="150"/>
      <c r="DU40" s="150"/>
      <c r="DV40" s="150"/>
      <c r="DW40" s="150"/>
    </row>
    <row r="41" customFormat="false" ht="18" hidden="false" customHeight="true" outlineLevel="0" collapsed="false">
      <c r="A41" s="185"/>
      <c r="B41" s="186" t="s">
        <v>167</v>
      </c>
      <c r="C41" s="187"/>
      <c r="D41" s="187"/>
      <c r="E41" s="187"/>
      <c r="F41" s="188"/>
      <c r="G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</row>
    <row r="42" customFormat="false" ht="18" hidden="false" customHeight="true" outlineLevel="0" collapsed="false">
      <c r="A42" s="185"/>
      <c r="B42" s="189"/>
      <c r="C42" s="187"/>
      <c r="D42" s="187"/>
      <c r="E42" s="187"/>
      <c r="F42" s="188"/>
      <c r="G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</row>
    <row r="43" customFormat="false" ht="18" hidden="false" customHeight="true" outlineLevel="0" collapsed="false">
      <c r="A43" s="185"/>
      <c r="B43" s="186" t="s">
        <v>168</v>
      </c>
      <c r="C43" s="187"/>
      <c r="D43" s="187"/>
      <c r="E43" s="187"/>
      <c r="F43" s="188"/>
      <c r="G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</row>
    <row r="44" customFormat="false" ht="18" hidden="false" customHeight="true" outlineLevel="0" collapsed="false">
      <c r="A44" s="185"/>
      <c r="B44" s="189"/>
      <c r="C44" s="187"/>
      <c r="D44" s="187"/>
      <c r="E44" s="187"/>
      <c r="F44" s="188"/>
      <c r="G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</row>
    <row r="45" customFormat="false" ht="18" hidden="false" customHeight="true" outlineLevel="0" collapsed="false">
      <c r="A45" s="185"/>
      <c r="B45" s="186" t="s">
        <v>169</v>
      </c>
      <c r="C45" s="187"/>
      <c r="D45" s="187"/>
      <c r="E45" s="187"/>
      <c r="F45" s="188"/>
      <c r="G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150"/>
      <c r="DS45" s="150"/>
      <c r="DT45" s="150"/>
      <c r="DU45" s="150"/>
      <c r="DV45" s="150"/>
      <c r="DW45" s="150"/>
    </row>
    <row r="46" customFormat="false" ht="18" hidden="false" customHeight="true" outlineLevel="0" collapsed="false">
      <c r="A46" s="185"/>
      <c r="B46" s="189"/>
      <c r="C46" s="187"/>
      <c r="D46" s="187"/>
      <c r="E46" s="187"/>
      <c r="F46" s="188"/>
      <c r="G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150"/>
      <c r="DO46" s="150"/>
      <c r="DP46" s="150"/>
      <c r="DQ46" s="150"/>
      <c r="DR46" s="150"/>
      <c r="DS46" s="150"/>
      <c r="DT46" s="150"/>
      <c r="DU46" s="150"/>
      <c r="DV46" s="150"/>
      <c r="DW46" s="150"/>
    </row>
    <row r="47" customFormat="false" ht="18" hidden="false" customHeight="true" outlineLevel="0" collapsed="false">
      <c r="A47" s="185"/>
      <c r="B47" s="189" t="s">
        <v>178</v>
      </c>
      <c r="C47" s="187"/>
      <c r="D47" s="187"/>
      <c r="E47" s="187"/>
      <c r="F47" s="188"/>
      <c r="G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</row>
    <row r="48" customFormat="false" ht="18" hidden="false" customHeight="true" outlineLevel="0" collapsed="false">
      <c r="A48" s="185"/>
      <c r="B48" s="189"/>
      <c r="C48" s="187"/>
      <c r="D48" s="187"/>
      <c r="E48" s="187"/>
      <c r="F48" s="188"/>
      <c r="G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150"/>
      <c r="BW48" s="150"/>
      <c r="BX48" s="150"/>
      <c r="BY48" s="150"/>
      <c r="BZ48" s="150"/>
      <c r="CA48" s="150"/>
      <c r="CB48" s="150"/>
      <c r="CC48" s="150"/>
      <c r="CD48" s="150"/>
      <c r="CE48" s="150"/>
      <c r="CF48" s="150"/>
      <c r="CG48" s="150"/>
      <c r="CH48" s="150"/>
      <c r="CI48" s="150"/>
      <c r="CJ48" s="150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CZ48" s="150"/>
      <c r="DA48" s="150"/>
      <c r="DB48" s="150"/>
      <c r="DC48" s="150"/>
      <c r="DD48" s="150"/>
      <c r="DE48" s="150"/>
      <c r="DF48" s="150"/>
      <c r="DG48" s="150"/>
      <c r="DH48" s="150"/>
      <c r="DI48" s="150"/>
      <c r="DJ48" s="150"/>
      <c r="DK48" s="150"/>
      <c r="DL48" s="150"/>
      <c r="DM48" s="150"/>
      <c r="DN48" s="150"/>
      <c r="DO48" s="150"/>
      <c r="DP48" s="150"/>
      <c r="DQ48" s="150"/>
      <c r="DR48" s="150"/>
      <c r="DS48" s="150"/>
      <c r="DT48" s="150"/>
      <c r="DU48" s="150"/>
      <c r="DV48" s="150"/>
      <c r="DW48" s="150"/>
    </row>
    <row r="49" customFormat="false" ht="18" hidden="false" customHeight="true" outlineLevel="0" collapsed="false">
      <c r="A49" s="185"/>
      <c r="B49" s="186" t="s">
        <v>179</v>
      </c>
      <c r="C49" s="187"/>
      <c r="D49" s="187"/>
      <c r="E49" s="187"/>
      <c r="F49" s="188"/>
      <c r="G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150"/>
      <c r="DO49" s="150"/>
      <c r="DP49" s="150"/>
      <c r="DQ49" s="150"/>
      <c r="DR49" s="150"/>
      <c r="DS49" s="150"/>
      <c r="DT49" s="150"/>
      <c r="DU49" s="150"/>
      <c r="DV49" s="150"/>
      <c r="DW49" s="150"/>
    </row>
    <row r="50" customFormat="false" ht="18" hidden="false" customHeight="true" outlineLevel="0" collapsed="false">
      <c r="A50" s="185"/>
      <c r="B50" s="189"/>
      <c r="C50" s="187"/>
      <c r="D50" s="187"/>
      <c r="E50" s="187"/>
      <c r="F50" s="188"/>
      <c r="G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150"/>
      <c r="DO50" s="150"/>
      <c r="DP50" s="150"/>
      <c r="DQ50" s="150"/>
      <c r="DR50" s="150"/>
      <c r="DS50" s="150"/>
      <c r="DT50" s="150"/>
      <c r="DU50" s="150"/>
      <c r="DV50" s="150"/>
      <c r="DW50" s="150"/>
    </row>
    <row r="51" customFormat="false" ht="18" hidden="false" customHeight="true" outlineLevel="0" collapsed="false">
      <c r="A51" s="185"/>
      <c r="B51" s="189" t="s">
        <v>180</v>
      </c>
      <c r="C51" s="187"/>
      <c r="D51" s="187"/>
      <c r="E51" s="187"/>
      <c r="F51" s="188"/>
      <c r="G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CZ51" s="150"/>
      <c r="DA51" s="150"/>
      <c r="DB51" s="150"/>
      <c r="DC51" s="150"/>
      <c r="DD51" s="150"/>
      <c r="DE51" s="150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</row>
    <row r="52" customFormat="false" ht="18" hidden="false" customHeight="true" outlineLevel="0" collapsed="false">
      <c r="A52" s="185"/>
      <c r="B52" s="189"/>
      <c r="C52" s="187"/>
      <c r="D52" s="187"/>
      <c r="E52" s="187"/>
      <c r="F52" s="188"/>
      <c r="G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  <c r="DD52" s="150"/>
      <c r="DE52" s="150"/>
      <c r="DF52" s="150"/>
      <c r="DG52" s="150"/>
      <c r="DH52" s="150"/>
      <c r="DI52" s="150"/>
      <c r="DJ52" s="150"/>
      <c r="DK52" s="150"/>
      <c r="DL52" s="150"/>
      <c r="DM52" s="150"/>
      <c r="DN52" s="150"/>
      <c r="DO52" s="150"/>
      <c r="DP52" s="150"/>
      <c r="DQ52" s="150"/>
      <c r="DR52" s="150"/>
      <c r="DS52" s="150"/>
      <c r="DT52" s="150"/>
      <c r="DU52" s="150"/>
      <c r="DV52" s="150"/>
      <c r="DW52" s="150"/>
    </row>
    <row r="53" customFormat="false" ht="18" hidden="false" customHeight="true" outlineLevel="0" collapsed="false">
      <c r="A53" s="185"/>
      <c r="B53" s="189" t="s">
        <v>181</v>
      </c>
      <c r="C53" s="187"/>
      <c r="D53" s="187"/>
      <c r="E53" s="187"/>
      <c r="F53" s="188"/>
      <c r="G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150"/>
      <c r="BW53" s="150"/>
      <c r="BX53" s="150"/>
      <c r="BY53" s="150"/>
      <c r="BZ53" s="150"/>
      <c r="CA53" s="150"/>
      <c r="CB53" s="150"/>
      <c r="CC53" s="150"/>
      <c r="CD53" s="150"/>
      <c r="CE53" s="150"/>
      <c r="CF53" s="150"/>
      <c r="CG53" s="150"/>
      <c r="CH53" s="150"/>
      <c r="CI53" s="150"/>
      <c r="CJ53" s="150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CZ53" s="150"/>
      <c r="DA53" s="150"/>
      <c r="DB53" s="150"/>
      <c r="DC53" s="150"/>
      <c r="DD53" s="150"/>
      <c r="DE53" s="150"/>
      <c r="DF53" s="150"/>
      <c r="DG53" s="150"/>
      <c r="DH53" s="150"/>
      <c r="DI53" s="150"/>
      <c r="DJ53" s="150"/>
      <c r="DK53" s="150"/>
      <c r="DL53" s="150"/>
      <c r="DM53" s="150"/>
      <c r="DN53" s="150"/>
      <c r="DO53" s="150"/>
      <c r="DP53" s="150"/>
      <c r="DQ53" s="150"/>
      <c r="DR53" s="150"/>
      <c r="DS53" s="150"/>
      <c r="DT53" s="150"/>
      <c r="DU53" s="150"/>
      <c r="DV53" s="150"/>
      <c r="DW53" s="150"/>
    </row>
    <row r="54" customFormat="false" ht="18" hidden="false" customHeight="true" outlineLevel="0" collapsed="false">
      <c r="A54" s="185"/>
      <c r="B54" s="189"/>
      <c r="C54" s="187"/>
      <c r="D54" s="187"/>
      <c r="E54" s="187"/>
      <c r="F54" s="188"/>
      <c r="G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50"/>
      <c r="CZ54" s="150"/>
      <c r="DA54" s="150"/>
      <c r="DB54" s="150"/>
      <c r="DC54" s="150"/>
      <c r="DD54" s="150"/>
      <c r="DE54" s="150"/>
      <c r="DF54" s="150"/>
      <c r="DG54" s="150"/>
      <c r="DH54" s="150"/>
      <c r="DI54" s="150"/>
      <c r="DJ54" s="150"/>
      <c r="DK54" s="150"/>
      <c r="DL54" s="150"/>
      <c r="DM54" s="150"/>
      <c r="DN54" s="150"/>
      <c r="DO54" s="150"/>
      <c r="DP54" s="150"/>
      <c r="DQ54" s="150"/>
      <c r="DR54" s="150"/>
      <c r="DS54" s="150"/>
      <c r="DT54" s="150"/>
      <c r="DU54" s="150"/>
      <c r="DV54" s="150"/>
      <c r="DW54" s="150"/>
    </row>
    <row r="55" customFormat="false" ht="18" hidden="false" customHeight="true" outlineLevel="0" collapsed="false">
      <c r="A55" s="185"/>
      <c r="B55" s="189" t="s">
        <v>182</v>
      </c>
      <c r="C55" s="187"/>
      <c r="D55" s="187"/>
      <c r="E55" s="187"/>
      <c r="F55" s="188"/>
      <c r="G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  <c r="BD55" s="150"/>
      <c r="BE55" s="150"/>
      <c r="BF55" s="150"/>
      <c r="BG55" s="150"/>
      <c r="BH55" s="150"/>
      <c r="BI55" s="150"/>
      <c r="BJ55" s="150"/>
      <c r="BK55" s="150"/>
      <c r="BL55" s="150"/>
      <c r="BM55" s="150"/>
      <c r="BN55" s="150"/>
      <c r="BO55" s="150"/>
      <c r="BP55" s="150"/>
      <c r="BQ55" s="150"/>
      <c r="BR55" s="150"/>
      <c r="BS55" s="150"/>
      <c r="BT55" s="150"/>
      <c r="BU55" s="150"/>
      <c r="BV55" s="150"/>
      <c r="BW55" s="150"/>
      <c r="BX55" s="150"/>
      <c r="BY55" s="150"/>
      <c r="BZ55" s="150"/>
      <c r="CA55" s="150"/>
      <c r="CB55" s="150"/>
      <c r="CC55" s="150"/>
      <c r="CD55" s="150"/>
      <c r="CE55" s="150"/>
      <c r="CF55" s="150"/>
      <c r="CG55" s="150"/>
      <c r="CH55" s="150"/>
      <c r="CI55" s="150"/>
      <c r="CJ55" s="150"/>
      <c r="CK55" s="150"/>
      <c r="CL55" s="150"/>
      <c r="CM55" s="150"/>
      <c r="CN55" s="150"/>
      <c r="CO55" s="150"/>
      <c r="CP55" s="150"/>
      <c r="CQ55" s="150"/>
      <c r="CR55" s="150"/>
      <c r="CS55" s="150"/>
      <c r="CT55" s="150"/>
      <c r="CU55" s="150"/>
      <c r="CV55" s="150"/>
      <c r="CW55" s="150"/>
      <c r="CX55" s="150"/>
      <c r="CY55" s="150"/>
      <c r="CZ55" s="150"/>
      <c r="DA55" s="150"/>
      <c r="DB55" s="150"/>
      <c r="DC55" s="150"/>
      <c r="DD55" s="150"/>
      <c r="DE55" s="150"/>
      <c r="DF55" s="150"/>
      <c r="DG55" s="150"/>
      <c r="DH55" s="150"/>
      <c r="DI55" s="150"/>
      <c r="DJ55" s="150"/>
      <c r="DK55" s="150"/>
      <c r="DL55" s="150"/>
      <c r="DM55" s="150"/>
      <c r="DN55" s="150"/>
      <c r="DO55" s="150"/>
      <c r="DP55" s="150"/>
      <c r="DQ55" s="150"/>
      <c r="DR55" s="150"/>
      <c r="DS55" s="150"/>
      <c r="DT55" s="150"/>
      <c r="DU55" s="150"/>
      <c r="DV55" s="150"/>
      <c r="DW55" s="150"/>
    </row>
    <row r="56" customFormat="false" ht="18" hidden="false" customHeight="true" outlineLevel="0" collapsed="false">
      <c r="A56" s="185"/>
      <c r="B56" s="189"/>
      <c r="C56" s="187"/>
      <c r="D56" s="187"/>
      <c r="E56" s="187"/>
      <c r="F56" s="188"/>
      <c r="G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150"/>
      <c r="BW56" s="150"/>
      <c r="BX56" s="150"/>
      <c r="BY56" s="150"/>
      <c r="BZ56" s="150"/>
      <c r="CA56" s="150"/>
      <c r="CB56" s="150"/>
      <c r="CC56" s="150"/>
      <c r="CD56" s="150"/>
      <c r="CE56" s="150"/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</row>
    <row r="57" customFormat="false" ht="18" hidden="false" customHeight="true" outlineLevel="0" collapsed="false">
      <c r="A57" s="185"/>
      <c r="B57" s="186" t="s">
        <v>183</v>
      </c>
      <c r="C57" s="187"/>
      <c r="D57" s="187"/>
      <c r="E57" s="187"/>
      <c r="F57" s="188"/>
      <c r="G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</row>
    <row r="58" customFormat="false" ht="18" hidden="false" customHeight="true" outlineLevel="0" collapsed="false">
      <c r="A58" s="185"/>
      <c r="B58" s="189"/>
      <c r="C58" s="187"/>
      <c r="D58" s="187"/>
      <c r="E58" s="187"/>
      <c r="F58" s="188"/>
      <c r="G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</row>
    <row r="59" customFormat="false" ht="18" hidden="false" customHeight="true" outlineLevel="0" collapsed="false">
      <c r="A59" s="185"/>
      <c r="B59" s="186" t="s">
        <v>184</v>
      </c>
      <c r="C59" s="187"/>
      <c r="D59" s="187"/>
      <c r="E59" s="187"/>
      <c r="F59" s="188"/>
      <c r="G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50"/>
      <c r="BW59" s="150"/>
      <c r="BX59" s="150"/>
      <c r="BY59" s="150"/>
      <c r="BZ59" s="150"/>
      <c r="CA59" s="150"/>
      <c r="CB59" s="150"/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</row>
    <row r="60" customFormat="false" ht="18" hidden="false" customHeight="true" outlineLevel="0" collapsed="false">
      <c r="A60" s="185"/>
      <c r="B60" s="189"/>
      <c r="C60" s="187"/>
      <c r="D60" s="187"/>
      <c r="E60" s="187"/>
      <c r="F60" s="188"/>
      <c r="G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</row>
    <row r="61" customFormat="false" ht="18" hidden="false" customHeight="true" outlineLevel="0" collapsed="false">
      <c r="A61" s="185"/>
      <c r="B61" s="186" t="s">
        <v>185</v>
      </c>
      <c r="C61" s="187"/>
      <c r="D61" s="187"/>
      <c r="E61" s="187"/>
      <c r="F61" s="188"/>
      <c r="G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150"/>
      <c r="BH61" s="150"/>
      <c r="BI61" s="150"/>
      <c r="BJ61" s="150"/>
      <c r="BK61" s="150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50"/>
      <c r="BW61" s="150"/>
      <c r="BX61" s="150"/>
      <c r="BY61" s="150"/>
      <c r="BZ61" s="150"/>
      <c r="CA61" s="150"/>
      <c r="CB61" s="150"/>
      <c r="CC61" s="150"/>
      <c r="CD61" s="150"/>
      <c r="CE61" s="150"/>
      <c r="CF61" s="150"/>
      <c r="CG61" s="150"/>
      <c r="CH61" s="150"/>
      <c r="CI61" s="150"/>
      <c r="CJ61" s="150"/>
      <c r="CK61" s="150"/>
      <c r="CL61" s="150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</row>
    <row r="62" customFormat="false" ht="18" hidden="false" customHeight="true" outlineLevel="0" collapsed="false">
      <c r="A62" s="185"/>
      <c r="B62" s="189"/>
      <c r="C62" s="187"/>
      <c r="D62" s="187"/>
      <c r="E62" s="187"/>
      <c r="F62" s="188"/>
      <c r="G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  <c r="BG62" s="150"/>
      <c r="BH62" s="150"/>
      <c r="BI62" s="150"/>
      <c r="BJ62" s="150"/>
      <c r="BK62" s="150"/>
      <c r="BL62" s="150"/>
      <c r="BM62" s="150"/>
      <c r="BN62" s="150"/>
      <c r="BO62" s="150"/>
      <c r="BP62" s="150"/>
      <c r="BQ62" s="150"/>
      <c r="BR62" s="150"/>
      <c r="BS62" s="150"/>
      <c r="BT62" s="150"/>
      <c r="BU62" s="150"/>
      <c r="BV62" s="150"/>
      <c r="BW62" s="150"/>
      <c r="BX62" s="150"/>
      <c r="BY62" s="150"/>
      <c r="BZ62" s="150"/>
      <c r="CA62" s="150"/>
      <c r="CB62" s="150"/>
      <c r="CC62" s="150"/>
      <c r="CD62" s="150"/>
      <c r="CE62" s="150"/>
      <c r="CF62" s="150"/>
      <c r="CG62" s="150"/>
      <c r="CH62" s="150"/>
      <c r="CI62" s="150"/>
      <c r="CJ62" s="150"/>
      <c r="CK62" s="150"/>
      <c r="CL62" s="150"/>
      <c r="CM62" s="150"/>
      <c r="CN62" s="150"/>
      <c r="CO62" s="150"/>
      <c r="CP62" s="150"/>
      <c r="CQ62" s="150"/>
      <c r="CR62" s="150"/>
      <c r="CS62" s="150"/>
      <c r="CT62" s="150"/>
      <c r="CU62" s="150"/>
      <c r="CV62" s="150"/>
      <c r="CW62" s="150"/>
      <c r="CX62" s="150"/>
      <c r="CY62" s="150"/>
      <c r="CZ62" s="150"/>
      <c r="DA62" s="150"/>
      <c r="DB62" s="150"/>
      <c r="DC62" s="150"/>
      <c r="DD62" s="150"/>
      <c r="DE62" s="150"/>
      <c r="DF62" s="150"/>
      <c r="DG62" s="150"/>
      <c r="DH62" s="150"/>
      <c r="DI62" s="150"/>
      <c r="DJ62" s="150"/>
      <c r="DK62" s="150"/>
      <c r="DL62" s="150"/>
      <c r="DM62" s="150"/>
      <c r="DN62" s="150"/>
      <c r="DO62" s="150"/>
      <c r="DP62" s="150"/>
      <c r="DQ62" s="150"/>
      <c r="DR62" s="150"/>
      <c r="DS62" s="150"/>
      <c r="DT62" s="150"/>
      <c r="DU62" s="150"/>
      <c r="DV62" s="150"/>
      <c r="DW62" s="150"/>
    </row>
    <row r="63" customFormat="false" ht="18" hidden="false" customHeight="true" outlineLevel="0" collapsed="false">
      <c r="A63" s="185"/>
      <c r="B63" s="186" t="s">
        <v>169</v>
      </c>
      <c r="C63" s="187"/>
      <c r="D63" s="187"/>
      <c r="E63" s="187"/>
      <c r="F63" s="188"/>
      <c r="G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0"/>
      <c r="BM63" s="150"/>
      <c r="BN63" s="150"/>
      <c r="BO63" s="150"/>
      <c r="BP63" s="150"/>
      <c r="BQ63" s="150"/>
      <c r="BR63" s="150"/>
      <c r="BS63" s="150"/>
      <c r="BT63" s="150"/>
      <c r="BU63" s="150"/>
      <c r="BV63" s="150"/>
      <c r="BW63" s="150"/>
      <c r="BX63" s="150"/>
      <c r="BY63" s="150"/>
      <c r="BZ63" s="150"/>
      <c r="CA63" s="150"/>
      <c r="CB63" s="150"/>
      <c r="CC63" s="150"/>
      <c r="CD63" s="150"/>
      <c r="CE63" s="150"/>
      <c r="CF63" s="150"/>
      <c r="CG63" s="150"/>
      <c r="CH63" s="150"/>
      <c r="CI63" s="150"/>
      <c r="CJ63" s="150"/>
      <c r="CK63" s="150"/>
      <c r="CL63" s="150"/>
      <c r="CM63" s="150"/>
      <c r="CN63" s="150"/>
      <c r="CO63" s="150"/>
      <c r="CP63" s="150"/>
      <c r="CQ63" s="150"/>
      <c r="CR63" s="150"/>
      <c r="CS63" s="150"/>
      <c r="CT63" s="150"/>
      <c r="CU63" s="150"/>
      <c r="CV63" s="150"/>
      <c r="CW63" s="150"/>
      <c r="CX63" s="150"/>
      <c r="CY63" s="150"/>
      <c r="CZ63" s="150"/>
      <c r="DA63" s="150"/>
      <c r="DB63" s="150"/>
      <c r="DC63" s="150"/>
      <c r="DD63" s="150"/>
      <c r="DE63" s="150"/>
      <c r="DF63" s="150"/>
      <c r="DG63" s="150"/>
      <c r="DH63" s="150"/>
      <c r="DI63" s="150"/>
      <c r="DJ63" s="150"/>
      <c r="DK63" s="150"/>
      <c r="DL63" s="150"/>
      <c r="DM63" s="150"/>
      <c r="DN63" s="150"/>
      <c r="DO63" s="150"/>
      <c r="DP63" s="150"/>
      <c r="DQ63" s="150"/>
      <c r="DR63" s="150"/>
      <c r="DS63" s="150"/>
      <c r="DT63" s="150"/>
      <c r="DU63" s="150"/>
      <c r="DV63" s="150"/>
      <c r="DW63" s="150"/>
    </row>
    <row r="64" customFormat="false" ht="18" hidden="false" customHeight="true" outlineLevel="0" collapsed="false">
      <c r="A64" s="185"/>
      <c r="B64" s="189"/>
      <c r="C64" s="187"/>
      <c r="D64" s="187"/>
      <c r="E64" s="187"/>
      <c r="F64" s="188"/>
      <c r="G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50"/>
      <c r="CG64" s="150"/>
      <c r="CH64" s="150"/>
      <c r="CI64" s="150"/>
      <c r="CJ64" s="150"/>
      <c r="CK64" s="150"/>
      <c r="CL64" s="150"/>
      <c r="CM64" s="150"/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CZ64" s="150"/>
      <c r="DA64" s="150"/>
      <c r="DB64" s="150"/>
      <c r="DC64" s="150"/>
      <c r="DD64" s="150"/>
      <c r="DE64" s="150"/>
      <c r="DF64" s="150"/>
      <c r="DG64" s="150"/>
      <c r="DH64" s="150"/>
      <c r="DI64" s="150"/>
      <c r="DJ64" s="150"/>
      <c r="DK64" s="150"/>
      <c r="DL64" s="150"/>
      <c r="DM64" s="150"/>
      <c r="DN64" s="150"/>
      <c r="DO64" s="150"/>
      <c r="DP64" s="150"/>
      <c r="DQ64" s="150"/>
      <c r="DR64" s="150"/>
      <c r="DS64" s="150"/>
      <c r="DT64" s="150"/>
      <c r="DU64" s="150"/>
      <c r="DV64" s="150"/>
      <c r="DW64" s="150"/>
    </row>
    <row r="65" customFormat="false" ht="18" hidden="false" customHeight="true" outlineLevel="0" collapsed="false">
      <c r="A65" s="185"/>
      <c r="B65" s="186" t="s">
        <v>170</v>
      </c>
      <c r="C65" s="187"/>
      <c r="D65" s="187"/>
      <c r="E65" s="187"/>
      <c r="F65" s="188"/>
      <c r="G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  <c r="BF65" s="150"/>
      <c r="BG65" s="150"/>
      <c r="BH65" s="150"/>
      <c r="BI65" s="150"/>
      <c r="BJ65" s="150"/>
      <c r="BK65" s="150"/>
      <c r="BL65" s="150"/>
      <c r="BM65" s="150"/>
      <c r="BN65" s="150"/>
      <c r="BO65" s="150"/>
      <c r="BP65" s="150"/>
      <c r="BQ65" s="150"/>
      <c r="BR65" s="150"/>
      <c r="BS65" s="150"/>
      <c r="BT65" s="150"/>
      <c r="BU65" s="150"/>
      <c r="BV65" s="150"/>
      <c r="BW65" s="150"/>
      <c r="BX65" s="150"/>
      <c r="BY65" s="150"/>
      <c r="BZ65" s="150"/>
      <c r="CA65" s="150"/>
      <c r="CB65" s="150"/>
      <c r="CC65" s="150"/>
      <c r="CD65" s="150"/>
      <c r="CE65" s="150"/>
      <c r="CF65" s="150"/>
      <c r="CG65" s="150"/>
      <c r="CH65" s="150"/>
      <c r="CI65" s="150"/>
      <c r="CJ65" s="150"/>
      <c r="CK65" s="150"/>
      <c r="CL65" s="150"/>
      <c r="CM65" s="150"/>
      <c r="CN65" s="150"/>
      <c r="CO65" s="150"/>
      <c r="CP65" s="150"/>
      <c r="CQ65" s="150"/>
      <c r="CR65" s="150"/>
      <c r="CS65" s="150"/>
      <c r="CT65" s="150"/>
      <c r="CU65" s="150"/>
      <c r="CV65" s="150"/>
      <c r="CW65" s="150"/>
      <c r="CX65" s="150"/>
      <c r="CY65" s="150"/>
      <c r="CZ65" s="150"/>
      <c r="DA65" s="150"/>
      <c r="DB65" s="150"/>
      <c r="DC65" s="150"/>
      <c r="DD65" s="150"/>
      <c r="DE65" s="150"/>
      <c r="DF65" s="150"/>
      <c r="DG65" s="150"/>
      <c r="DH65" s="150"/>
      <c r="DI65" s="150"/>
      <c r="DJ65" s="150"/>
      <c r="DK65" s="150"/>
      <c r="DL65" s="150"/>
      <c r="DM65" s="150"/>
      <c r="DN65" s="150"/>
      <c r="DO65" s="150"/>
      <c r="DP65" s="150"/>
      <c r="DQ65" s="150"/>
      <c r="DR65" s="150"/>
      <c r="DS65" s="150"/>
      <c r="DT65" s="150"/>
      <c r="DU65" s="150"/>
      <c r="DV65" s="150"/>
      <c r="DW65" s="150"/>
    </row>
    <row r="66" customFormat="false" ht="18" hidden="false" customHeight="true" outlineLevel="0" collapsed="false">
      <c r="A66" s="185"/>
      <c r="B66" s="189"/>
      <c r="C66" s="187"/>
      <c r="D66" s="187"/>
      <c r="E66" s="187"/>
      <c r="F66" s="188"/>
      <c r="G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  <c r="BG66" s="150"/>
      <c r="BH66" s="150"/>
      <c r="BI66" s="150"/>
      <c r="BJ66" s="150"/>
      <c r="BK66" s="150"/>
      <c r="BL66" s="150"/>
      <c r="BM66" s="150"/>
      <c r="BN66" s="150"/>
      <c r="BO66" s="150"/>
      <c r="BP66" s="150"/>
      <c r="BQ66" s="150"/>
      <c r="BR66" s="150"/>
      <c r="BS66" s="150"/>
      <c r="BT66" s="150"/>
      <c r="BU66" s="150"/>
      <c r="BV66" s="150"/>
      <c r="BW66" s="150"/>
      <c r="BX66" s="150"/>
      <c r="BY66" s="150"/>
      <c r="BZ66" s="150"/>
      <c r="CA66" s="150"/>
      <c r="CB66" s="150"/>
      <c r="CC66" s="150"/>
      <c r="CD66" s="150"/>
      <c r="CE66" s="150"/>
      <c r="CF66" s="150"/>
      <c r="CG66" s="150"/>
      <c r="CH66" s="150"/>
      <c r="CI66" s="150"/>
      <c r="CJ66" s="150"/>
      <c r="CK66" s="150"/>
      <c r="CL66" s="150"/>
      <c r="CM66" s="150"/>
      <c r="CN66" s="150"/>
      <c r="CO66" s="150"/>
      <c r="CP66" s="150"/>
      <c r="CQ66" s="150"/>
      <c r="CR66" s="150"/>
      <c r="CS66" s="150"/>
      <c r="CT66" s="150"/>
      <c r="CU66" s="150"/>
      <c r="CV66" s="150"/>
      <c r="CW66" s="150"/>
      <c r="CX66" s="150"/>
      <c r="CY66" s="150"/>
      <c r="CZ66" s="150"/>
      <c r="DA66" s="150"/>
      <c r="DB66" s="150"/>
      <c r="DC66" s="150"/>
      <c r="DD66" s="150"/>
      <c r="DE66" s="150"/>
      <c r="DF66" s="150"/>
      <c r="DG66" s="150"/>
      <c r="DH66" s="150"/>
      <c r="DI66" s="150"/>
      <c r="DJ66" s="150"/>
      <c r="DK66" s="150"/>
      <c r="DL66" s="150"/>
      <c r="DM66" s="150"/>
      <c r="DN66" s="150"/>
      <c r="DO66" s="150"/>
      <c r="DP66" s="150"/>
      <c r="DQ66" s="150"/>
      <c r="DR66" s="150"/>
      <c r="DS66" s="150"/>
      <c r="DT66" s="150"/>
      <c r="DU66" s="150"/>
      <c r="DV66" s="150"/>
      <c r="DW66" s="150"/>
    </row>
    <row r="67" customFormat="false" ht="18" hidden="false" customHeight="true" outlineLevel="0" collapsed="false">
      <c r="A67" s="190"/>
      <c r="B67" s="191" t="s">
        <v>171</v>
      </c>
      <c r="C67" s="192"/>
      <c r="D67" s="192"/>
      <c r="E67" s="192"/>
      <c r="F67" s="193"/>
      <c r="G67" s="194"/>
      <c r="H67" s="195"/>
      <c r="I67" s="195"/>
      <c r="J67" s="195"/>
      <c r="K67" s="195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50"/>
      <c r="DC67" s="150"/>
      <c r="DD67" s="150"/>
      <c r="DE67" s="150"/>
      <c r="DF67" s="150"/>
      <c r="DG67" s="150"/>
      <c r="DH67" s="150"/>
      <c r="DI67" s="150"/>
      <c r="DJ67" s="150"/>
      <c r="DK67" s="150"/>
      <c r="DL67" s="150"/>
      <c r="DM67" s="150"/>
      <c r="DN67" s="150"/>
      <c r="DO67" s="150"/>
      <c r="DP67" s="150"/>
      <c r="DQ67" s="150"/>
      <c r="DR67" s="150"/>
      <c r="DS67" s="150"/>
      <c r="DT67" s="150"/>
      <c r="DU67" s="150"/>
      <c r="DV67" s="150"/>
      <c r="DW67" s="150"/>
    </row>
    <row r="68" customFormat="false" ht="18" hidden="false" customHeight="true" outlineLevel="0" collapsed="false">
      <c r="A68" s="185"/>
      <c r="B68" s="189"/>
      <c r="C68" s="187"/>
      <c r="D68" s="187"/>
      <c r="E68" s="187"/>
      <c r="F68" s="188"/>
      <c r="G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  <c r="BG68" s="150"/>
      <c r="BH68" s="150"/>
      <c r="BI68" s="150"/>
      <c r="BJ68" s="150"/>
      <c r="BK68" s="150"/>
      <c r="BL68" s="150"/>
      <c r="BM68" s="150"/>
      <c r="BN68" s="150"/>
      <c r="BO68" s="150"/>
      <c r="BP68" s="150"/>
      <c r="BQ68" s="150"/>
      <c r="BR68" s="150"/>
      <c r="BS68" s="150"/>
      <c r="BT68" s="150"/>
      <c r="BU68" s="150"/>
      <c r="BV68" s="150"/>
      <c r="BW68" s="150"/>
      <c r="BX68" s="150"/>
      <c r="BY68" s="150"/>
      <c r="BZ68" s="150"/>
      <c r="CA68" s="150"/>
      <c r="CB68" s="150"/>
      <c r="CC68" s="150"/>
      <c r="CD68" s="150"/>
      <c r="CE68" s="150"/>
      <c r="CF68" s="150"/>
      <c r="CG68" s="150"/>
      <c r="CH68" s="150"/>
      <c r="CI68" s="150"/>
      <c r="CJ68" s="150"/>
      <c r="CK68" s="150"/>
      <c r="CL68" s="150"/>
      <c r="CM68" s="150"/>
      <c r="CN68" s="150"/>
      <c r="CO68" s="150"/>
      <c r="CP68" s="150"/>
      <c r="CQ68" s="150"/>
      <c r="CR68" s="150"/>
      <c r="CS68" s="150"/>
      <c r="CT68" s="150"/>
      <c r="CU68" s="150"/>
      <c r="CV68" s="150"/>
      <c r="CW68" s="150"/>
      <c r="CX68" s="150"/>
      <c r="CY68" s="150"/>
      <c r="CZ68" s="150"/>
      <c r="DA68" s="150"/>
      <c r="DB68" s="150"/>
      <c r="DC68" s="150"/>
      <c r="DD68" s="150"/>
      <c r="DE68" s="150"/>
      <c r="DF68" s="150"/>
      <c r="DG68" s="150"/>
      <c r="DH68" s="150"/>
      <c r="DI68" s="150"/>
      <c r="DJ68" s="150"/>
      <c r="DK68" s="150"/>
      <c r="DL68" s="150"/>
      <c r="DM68" s="150"/>
      <c r="DN68" s="150"/>
      <c r="DO68" s="150"/>
      <c r="DP68" s="150"/>
      <c r="DQ68" s="150"/>
      <c r="DR68" s="150"/>
      <c r="DS68" s="150"/>
      <c r="DT68" s="150"/>
      <c r="DU68" s="150"/>
      <c r="DV68" s="150"/>
      <c r="DW68" s="150"/>
    </row>
    <row r="69" customFormat="false" ht="18" hidden="false" customHeight="true" outlineLevel="0" collapsed="false">
      <c r="A69" s="196" t="s">
        <v>186</v>
      </c>
      <c r="B69" s="196"/>
      <c r="C69" s="197"/>
      <c r="D69" s="198"/>
      <c r="E69" s="198"/>
      <c r="F69" s="199"/>
      <c r="G69" s="183"/>
      <c r="H69" s="184"/>
      <c r="I69" s="184"/>
      <c r="J69" s="184"/>
      <c r="K69" s="184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83"/>
      <c r="BE69" s="183"/>
      <c r="BF69" s="183"/>
      <c r="BG69" s="183"/>
      <c r="BH69" s="183"/>
      <c r="BI69" s="183"/>
      <c r="BJ69" s="183"/>
      <c r="BK69" s="183"/>
      <c r="BL69" s="183"/>
      <c r="BM69" s="183"/>
      <c r="BN69" s="183"/>
      <c r="BO69" s="183"/>
      <c r="BP69" s="183"/>
      <c r="BQ69" s="183"/>
      <c r="BR69" s="183"/>
      <c r="BS69" s="183"/>
      <c r="BT69" s="183"/>
      <c r="BU69" s="183"/>
      <c r="BV69" s="183"/>
      <c r="BW69" s="183"/>
      <c r="BX69" s="183"/>
      <c r="BY69" s="183"/>
      <c r="BZ69" s="183"/>
      <c r="CA69" s="183"/>
      <c r="CB69" s="183"/>
      <c r="CC69" s="183"/>
      <c r="CD69" s="183"/>
      <c r="CE69" s="183"/>
      <c r="CF69" s="183"/>
      <c r="CG69" s="183"/>
      <c r="CH69" s="183"/>
      <c r="CI69" s="183"/>
      <c r="CJ69" s="183"/>
      <c r="CK69" s="183"/>
      <c r="CL69" s="183"/>
      <c r="CM69" s="183"/>
      <c r="CN69" s="183"/>
      <c r="CO69" s="183"/>
      <c r="CP69" s="183"/>
      <c r="CQ69" s="183"/>
      <c r="CR69" s="183"/>
      <c r="CS69" s="183"/>
      <c r="CT69" s="183"/>
      <c r="CU69" s="183"/>
      <c r="CV69" s="183"/>
      <c r="CW69" s="183"/>
      <c r="CX69" s="183"/>
      <c r="CY69" s="183"/>
      <c r="CZ69" s="183"/>
      <c r="DA69" s="183"/>
      <c r="DB69" s="150"/>
      <c r="DC69" s="150"/>
      <c r="DD69" s="150"/>
      <c r="DE69" s="150"/>
      <c r="DF69" s="150"/>
      <c r="DG69" s="150"/>
      <c r="DH69" s="150"/>
      <c r="DI69" s="150"/>
      <c r="DJ69" s="150"/>
      <c r="DK69" s="150"/>
      <c r="DL69" s="150"/>
      <c r="DM69" s="150" t="s">
        <v>187</v>
      </c>
      <c r="DN69" s="150"/>
      <c r="DO69" s="150"/>
      <c r="DP69" s="150"/>
      <c r="DQ69" s="150"/>
      <c r="DR69" s="150"/>
      <c r="DS69" s="150"/>
      <c r="DT69" s="150"/>
      <c r="DU69" s="150"/>
      <c r="DV69" s="150"/>
      <c r="DW69" s="150"/>
    </row>
    <row r="70" customFormat="false" ht="18" hidden="false" customHeight="true" outlineLevel="0" collapsed="false">
      <c r="A70" s="185"/>
      <c r="B70" s="186" t="s">
        <v>188</v>
      </c>
      <c r="C70" s="187"/>
      <c r="D70" s="187"/>
      <c r="E70" s="187"/>
      <c r="F70" s="188"/>
      <c r="G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150"/>
      <c r="BM70" s="150"/>
      <c r="BN70" s="150"/>
      <c r="BO70" s="150"/>
      <c r="BP70" s="150"/>
      <c r="BQ70" s="150"/>
      <c r="BR70" s="150"/>
      <c r="BS70" s="150"/>
      <c r="BT70" s="150"/>
      <c r="BU70" s="150"/>
      <c r="BV70" s="150"/>
      <c r="BW70" s="150"/>
      <c r="BX70" s="150"/>
      <c r="BY70" s="150"/>
      <c r="BZ70" s="150"/>
      <c r="CA70" s="150"/>
      <c r="CB70" s="150"/>
      <c r="CC70" s="150"/>
      <c r="CD70" s="150"/>
      <c r="CE70" s="150"/>
      <c r="CF70" s="150"/>
      <c r="CG70" s="150"/>
      <c r="CH70" s="150"/>
      <c r="CI70" s="150"/>
      <c r="CJ70" s="150"/>
      <c r="CK70" s="150"/>
      <c r="CL70" s="150"/>
      <c r="CM70" s="150"/>
      <c r="CN70" s="150"/>
      <c r="CO70" s="150"/>
      <c r="CP70" s="150"/>
      <c r="CQ70" s="150"/>
      <c r="CR70" s="150"/>
      <c r="CS70" s="150"/>
      <c r="CT70" s="150"/>
      <c r="CU70" s="150"/>
      <c r="CV70" s="150"/>
      <c r="CW70" s="150"/>
      <c r="CX70" s="150"/>
      <c r="CY70" s="150"/>
      <c r="CZ70" s="150"/>
      <c r="DA70" s="150"/>
      <c r="DB70" s="150"/>
      <c r="DC70" s="150"/>
      <c r="DD70" s="150"/>
      <c r="DE70" s="150"/>
      <c r="DF70" s="150"/>
      <c r="DG70" s="150"/>
      <c r="DH70" s="150"/>
      <c r="DI70" s="150"/>
      <c r="DJ70" s="150"/>
      <c r="DK70" s="150"/>
      <c r="DL70" s="150"/>
      <c r="DM70" s="150"/>
      <c r="DN70" s="150"/>
      <c r="DO70" s="150"/>
      <c r="DP70" s="150"/>
      <c r="DQ70" s="150"/>
      <c r="DR70" s="150"/>
      <c r="DS70" s="150"/>
      <c r="DT70" s="150"/>
      <c r="DU70" s="150"/>
      <c r="DV70" s="150"/>
      <c r="DW70" s="150"/>
    </row>
    <row r="71" customFormat="false" ht="18" hidden="false" customHeight="true" outlineLevel="0" collapsed="false">
      <c r="A71" s="185"/>
      <c r="B71" s="189"/>
      <c r="C71" s="187"/>
      <c r="D71" s="187"/>
      <c r="E71" s="187"/>
      <c r="F71" s="188"/>
      <c r="G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  <c r="AP71" s="150"/>
      <c r="AQ71" s="150"/>
      <c r="AR71" s="150"/>
      <c r="AS71" s="150"/>
      <c r="AT71" s="150"/>
      <c r="AU71" s="150"/>
      <c r="AV71" s="150"/>
      <c r="AW71" s="150"/>
      <c r="AX71" s="150"/>
      <c r="AY71" s="150"/>
      <c r="AZ71" s="150"/>
      <c r="BA71" s="150"/>
      <c r="BB71" s="150"/>
      <c r="BC71" s="150"/>
      <c r="BD71" s="150"/>
      <c r="BE71" s="150"/>
      <c r="BF71" s="150"/>
      <c r="BG71" s="150"/>
      <c r="BH71" s="150"/>
      <c r="BI71" s="150"/>
      <c r="BJ71" s="150"/>
      <c r="BK71" s="150"/>
      <c r="BL71" s="150"/>
      <c r="BM71" s="150"/>
      <c r="BN71" s="150"/>
      <c r="BO71" s="150"/>
      <c r="BP71" s="150"/>
      <c r="BQ71" s="150"/>
      <c r="BR71" s="150"/>
      <c r="BS71" s="150"/>
      <c r="BT71" s="150"/>
      <c r="BU71" s="150"/>
      <c r="BV71" s="150"/>
      <c r="BW71" s="150"/>
      <c r="BX71" s="150"/>
      <c r="BY71" s="150"/>
      <c r="BZ71" s="150"/>
      <c r="CA71" s="150"/>
      <c r="CB71" s="150"/>
      <c r="CC71" s="150"/>
      <c r="CD71" s="150"/>
      <c r="CE71" s="150"/>
      <c r="CF71" s="150"/>
      <c r="CG71" s="150"/>
      <c r="CH71" s="150"/>
      <c r="CI71" s="150"/>
      <c r="CJ71" s="150"/>
      <c r="CK71" s="150"/>
      <c r="CL71" s="150"/>
      <c r="CM71" s="150"/>
      <c r="CN71" s="150"/>
      <c r="CO71" s="150"/>
      <c r="CP71" s="150"/>
      <c r="CQ71" s="150"/>
      <c r="CR71" s="150"/>
      <c r="CS71" s="150"/>
      <c r="CT71" s="150"/>
      <c r="CU71" s="150"/>
      <c r="CV71" s="150"/>
      <c r="CW71" s="150"/>
      <c r="CX71" s="150"/>
      <c r="CY71" s="150"/>
      <c r="CZ71" s="150"/>
      <c r="DA71" s="150"/>
      <c r="DB71" s="150"/>
      <c r="DC71" s="150"/>
      <c r="DD71" s="150"/>
      <c r="DE71" s="150"/>
      <c r="DF71" s="150"/>
      <c r="DG71" s="150"/>
      <c r="DH71" s="150"/>
      <c r="DI71" s="150"/>
      <c r="DJ71" s="150"/>
      <c r="DK71" s="150"/>
      <c r="DL71" s="150"/>
      <c r="DM71" s="150"/>
      <c r="DN71" s="150"/>
      <c r="DO71" s="150"/>
      <c r="DP71" s="150"/>
      <c r="DQ71" s="150"/>
      <c r="DR71" s="150"/>
      <c r="DS71" s="150"/>
      <c r="DT71" s="150"/>
      <c r="DU71" s="150"/>
      <c r="DV71" s="150"/>
      <c r="DW71" s="150"/>
    </row>
    <row r="72" customFormat="false" ht="18" hidden="false" customHeight="true" outlineLevel="0" collapsed="false">
      <c r="A72" s="185"/>
      <c r="B72" s="189" t="s">
        <v>189</v>
      </c>
      <c r="C72" s="187"/>
      <c r="D72" s="187"/>
      <c r="E72" s="187"/>
      <c r="F72" s="188"/>
      <c r="G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0"/>
      <c r="BB72" s="150"/>
      <c r="BC72" s="150"/>
      <c r="BD72" s="150"/>
      <c r="BE72" s="150"/>
      <c r="BF72" s="150"/>
      <c r="BG72" s="150"/>
      <c r="BH72" s="150"/>
      <c r="BI72" s="150"/>
      <c r="BJ72" s="150"/>
      <c r="BK72" s="150"/>
      <c r="BL72" s="150"/>
      <c r="BM72" s="150"/>
      <c r="BN72" s="150"/>
      <c r="BO72" s="150"/>
      <c r="BP72" s="150"/>
      <c r="BQ72" s="150"/>
      <c r="BR72" s="150"/>
      <c r="BS72" s="150"/>
      <c r="BT72" s="150"/>
      <c r="BU72" s="150"/>
      <c r="BV72" s="150"/>
      <c r="BW72" s="150"/>
      <c r="BX72" s="150"/>
      <c r="BY72" s="150"/>
      <c r="BZ72" s="150"/>
      <c r="CA72" s="150"/>
      <c r="CB72" s="150"/>
      <c r="CC72" s="150"/>
      <c r="CD72" s="150"/>
      <c r="CE72" s="150"/>
      <c r="CF72" s="150"/>
      <c r="CG72" s="150"/>
      <c r="CH72" s="150"/>
      <c r="CI72" s="150"/>
      <c r="CJ72" s="150"/>
      <c r="CK72" s="150"/>
      <c r="CL72" s="150"/>
      <c r="CM72" s="150"/>
      <c r="CN72" s="150"/>
      <c r="CO72" s="150"/>
      <c r="CP72" s="150"/>
      <c r="CQ72" s="150"/>
      <c r="CR72" s="150"/>
      <c r="CS72" s="150"/>
      <c r="CT72" s="150"/>
      <c r="CU72" s="150"/>
      <c r="CV72" s="150"/>
      <c r="CW72" s="150"/>
      <c r="CX72" s="150"/>
      <c r="CY72" s="150"/>
      <c r="CZ72" s="150"/>
      <c r="DA72" s="150"/>
      <c r="DB72" s="150"/>
      <c r="DC72" s="150"/>
      <c r="DD72" s="150"/>
      <c r="DE72" s="150"/>
      <c r="DF72" s="150"/>
      <c r="DG72" s="150"/>
      <c r="DH72" s="150"/>
      <c r="DI72" s="150"/>
      <c r="DJ72" s="150"/>
      <c r="DK72" s="150"/>
      <c r="DL72" s="150"/>
      <c r="DM72" s="150"/>
      <c r="DN72" s="150"/>
      <c r="DO72" s="150"/>
      <c r="DP72" s="150"/>
      <c r="DQ72" s="150"/>
      <c r="DR72" s="150"/>
      <c r="DS72" s="150"/>
      <c r="DT72" s="150"/>
      <c r="DU72" s="150"/>
      <c r="DV72" s="150"/>
      <c r="DW72" s="150"/>
    </row>
    <row r="73" customFormat="false" ht="18" hidden="false" customHeight="true" outlineLevel="0" collapsed="false">
      <c r="A73" s="185"/>
      <c r="B73" s="189"/>
      <c r="C73" s="187"/>
      <c r="D73" s="187"/>
      <c r="E73" s="187"/>
      <c r="F73" s="188"/>
      <c r="G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150"/>
      <c r="BM73" s="150"/>
      <c r="BN73" s="150"/>
      <c r="BO73" s="150"/>
      <c r="BP73" s="150"/>
      <c r="BQ73" s="150"/>
      <c r="BR73" s="150"/>
      <c r="BS73" s="150"/>
      <c r="BT73" s="150"/>
      <c r="BU73" s="150"/>
      <c r="BV73" s="150"/>
      <c r="BW73" s="150"/>
      <c r="BX73" s="150"/>
      <c r="BY73" s="150"/>
      <c r="BZ73" s="150"/>
      <c r="CA73" s="150"/>
      <c r="CB73" s="150"/>
      <c r="CC73" s="150"/>
      <c r="CD73" s="150"/>
      <c r="CE73" s="150"/>
      <c r="CF73" s="150"/>
      <c r="CG73" s="150"/>
      <c r="CH73" s="150"/>
      <c r="CI73" s="150"/>
      <c r="CJ73" s="150"/>
      <c r="CK73" s="150"/>
      <c r="CL73" s="150"/>
      <c r="CM73" s="150"/>
      <c r="CN73" s="150"/>
      <c r="CO73" s="150"/>
      <c r="CP73" s="150"/>
      <c r="CQ73" s="150"/>
      <c r="CR73" s="150"/>
      <c r="CS73" s="150"/>
      <c r="CT73" s="150"/>
      <c r="CU73" s="150"/>
      <c r="CV73" s="150"/>
      <c r="CW73" s="150"/>
      <c r="CX73" s="150"/>
      <c r="CY73" s="150"/>
      <c r="CZ73" s="150"/>
      <c r="DA73" s="150"/>
      <c r="DB73" s="150"/>
      <c r="DC73" s="150"/>
      <c r="DD73" s="150"/>
      <c r="DE73" s="150"/>
      <c r="DF73" s="150"/>
      <c r="DG73" s="150"/>
      <c r="DH73" s="150"/>
      <c r="DI73" s="150"/>
      <c r="DJ73" s="150"/>
      <c r="DK73" s="150"/>
      <c r="DL73" s="150"/>
      <c r="DM73" s="150"/>
      <c r="DN73" s="150"/>
      <c r="DO73" s="150"/>
      <c r="DP73" s="150"/>
      <c r="DQ73" s="150"/>
      <c r="DR73" s="150"/>
      <c r="DS73" s="150"/>
      <c r="DT73" s="150"/>
      <c r="DU73" s="150"/>
      <c r="DV73" s="150"/>
      <c r="DW73" s="150"/>
    </row>
    <row r="74" customFormat="false" ht="18" hidden="false" customHeight="true" outlineLevel="0" collapsed="false">
      <c r="A74" s="185"/>
      <c r="B74" s="186" t="s">
        <v>190</v>
      </c>
      <c r="C74" s="187"/>
      <c r="D74" s="187"/>
      <c r="E74" s="187"/>
      <c r="F74" s="188"/>
      <c r="G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0"/>
      <c r="BB74" s="150"/>
      <c r="BC74" s="150"/>
      <c r="BD74" s="150"/>
      <c r="BE74" s="150"/>
      <c r="BF74" s="150"/>
      <c r="BG74" s="150"/>
      <c r="BH74" s="150"/>
      <c r="BI74" s="150"/>
      <c r="BJ74" s="150"/>
      <c r="BK74" s="150"/>
      <c r="BL74" s="150"/>
      <c r="BM74" s="150"/>
      <c r="BN74" s="150"/>
      <c r="BO74" s="150"/>
      <c r="BP74" s="150"/>
      <c r="BQ74" s="150"/>
      <c r="BR74" s="150"/>
      <c r="BS74" s="150"/>
      <c r="BT74" s="150"/>
      <c r="BU74" s="150"/>
      <c r="BV74" s="150"/>
      <c r="BW74" s="150"/>
      <c r="BX74" s="150"/>
      <c r="BY74" s="150"/>
      <c r="BZ74" s="150"/>
      <c r="CA74" s="150"/>
      <c r="CB74" s="150"/>
      <c r="CC74" s="150"/>
      <c r="CD74" s="150"/>
      <c r="CE74" s="150"/>
      <c r="CF74" s="150"/>
      <c r="CG74" s="150"/>
      <c r="CH74" s="150"/>
      <c r="CI74" s="150"/>
      <c r="CJ74" s="150"/>
      <c r="CK74" s="150"/>
      <c r="CL74" s="150"/>
      <c r="CM74" s="150"/>
      <c r="CN74" s="150"/>
      <c r="CO74" s="150"/>
      <c r="CP74" s="150"/>
      <c r="CQ74" s="150"/>
      <c r="CR74" s="150"/>
      <c r="CS74" s="150"/>
      <c r="CT74" s="150"/>
      <c r="CU74" s="150"/>
      <c r="CV74" s="150"/>
      <c r="CW74" s="150"/>
      <c r="CX74" s="150"/>
      <c r="CY74" s="150"/>
      <c r="CZ74" s="150"/>
      <c r="DA74" s="150"/>
      <c r="DB74" s="150"/>
      <c r="DC74" s="150"/>
      <c r="DD74" s="150"/>
      <c r="DE74" s="150"/>
      <c r="DF74" s="150"/>
      <c r="DG74" s="150"/>
      <c r="DH74" s="150"/>
      <c r="DI74" s="150"/>
      <c r="DJ74" s="150"/>
      <c r="DK74" s="150"/>
      <c r="DL74" s="150"/>
      <c r="DM74" s="150"/>
      <c r="DN74" s="150"/>
      <c r="DO74" s="150"/>
      <c r="DP74" s="150"/>
      <c r="DQ74" s="150"/>
      <c r="DR74" s="150"/>
      <c r="DS74" s="150"/>
      <c r="DT74" s="150"/>
      <c r="DU74" s="150"/>
      <c r="DV74" s="150"/>
      <c r="DW74" s="150"/>
    </row>
    <row r="75" customFormat="false" ht="18" hidden="false" customHeight="true" outlineLevel="0" collapsed="false">
      <c r="A75" s="185"/>
      <c r="B75" s="189"/>
      <c r="C75" s="187"/>
      <c r="D75" s="187"/>
      <c r="E75" s="187"/>
      <c r="F75" s="188"/>
      <c r="G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  <c r="CT75" s="150"/>
      <c r="CU75" s="150"/>
      <c r="CV75" s="150"/>
      <c r="CW75" s="150"/>
      <c r="CX75" s="150"/>
      <c r="CY75" s="150"/>
      <c r="CZ75" s="150"/>
      <c r="DA75" s="150"/>
      <c r="DB75" s="150"/>
      <c r="DC75" s="150"/>
      <c r="DD75" s="150"/>
      <c r="DE75" s="150"/>
      <c r="DF75" s="150"/>
      <c r="DG75" s="150"/>
      <c r="DH75" s="150"/>
      <c r="DI75" s="150"/>
      <c r="DJ75" s="150"/>
      <c r="DK75" s="150"/>
      <c r="DL75" s="150"/>
      <c r="DM75" s="150"/>
      <c r="DN75" s="150"/>
      <c r="DO75" s="150"/>
      <c r="DP75" s="150"/>
      <c r="DQ75" s="150"/>
      <c r="DR75" s="150"/>
      <c r="DS75" s="150"/>
      <c r="DT75" s="150"/>
      <c r="DU75" s="150"/>
      <c r="DV75" s="150"/>
      <c r="DW75" s="150"/>
    </row>
    <row r="76" customFormat="false" ht="18" hidden="false" customHeight="true" outlineLevel="0" collapsed="false">
      <c r="A76" s="185"/>
      <c r="B76" s="189" t="s">
        <v>191</v>
      </c>
      <c r="C76" s="187"/>
      <c r="D76" s="187"/>
      <c r="E76" s="187"/>
      <c r="F76" s="188"/>
      <c r="G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150"/>
      <c r="BW76" s="150"/>
      <c r="BX76" s="150"/>
      <c r="BY76" s="150"/>
      <c r="BZ76" s="150"/>
      <c r="CA76" s="150"/>
      <c r="CB76" s="150"/>
      <c r="CC76" s="150"/>
      <c r="CD76" s="150"/>
      <c r="CE76" s="150"/>
      <c r="CF76" s="150"/>
      <c r="CG76" s="150"/>
      <c r="CH76" s="150"/>
      <c r="CI76" s="150"/>
      <c r="CJ76" s="150"/>
      <c r="CK76" s="150"/>
      <c r="CL76" s="150"/>
      <c r="CM76" s="150"/>
      <c r="CN76" s="150"/>
      <c r="CO76" s="150"/>
      <c r="CP76" s="150"/>
      <c r="CQ76" s="150"/>
      <c r="CR76" s="150"/>
      <c r="CS76" s="150"/>
      <c r="CT76" s="150"/>
      <c r="CU76" s="150"/>
      <c r="CV76" s="150"/>
      <c r="CW76" s="150"/>
      <c r="CX76" s="150"/>
      <c r="CY76" s="150"/>
      <c r="CZ76" s="150"/>
      <c r="DA76" s="150"/>
      <c r="DB76" s="150"/>
      <c r="DC76" s="150"/>
      <c r="DD76" s="150"/>
      <c r="DE76" s="150"/>
      <c r="DF76" s="150"/>
      <c r="DG76" s="150"/>
      <c r="DH76" s="150"/>
      <c r="DI76" s="150"/>
      <c r="DJ76" s="150"/>
      <c r="DK76" s="150"/>
      <c r="DL76" s="150"/>
      <c r="DM76" s="150"/>
      <c r="DN76" s="150"/>
      <c r="DO76" s="150"/>
      <c r="DP76" s="150"/>
      <c r="DQ76" s="150"/>
      <c r="DR76" s="150"/>
      <c r="DS76" s="150"/>
      <c r="DT76" s="150"/>
      <c r="DU76" s="150"/>
      <c r="DV76" s="150"/>
      <c r="DW76" s="150"/>
    </row>
    <row r="77" customFormat="false" ht="18" hidden="false" customHeight="true" outlineLevel="0" collapsed="false">
      <c r="A77" s="185"/>
      <c r="B77" s="189"/>
      <c r="C77" s="187"/>
      <c r="D77" s="187"/>
      <c r="E77" s="187"/>
      <c r="F77" s="188"/>
      <c r="G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  <c r="BN77" s="150"/>
      <c r="BO77" s="150"/>
      <c r="BP77" s="150"/>
      <c r="BQ77" s="150"/>
      <c r="BR77" s="150"/>
      <c r="BS77" s="150"/>
      <c r="BT77" s="150"/>
      <c r="BU77" s="150"/>
      <c r="BV77" s="150"/>
      <c r="BW77" s="150"/>
      <c r="BX77" s="150"/>
      <c r="BY77" s="150"/>
      <c r="BZ77" s="150"/>
      <c r="CA77" s="150"/>
      <c r="CB77" s="150"/>
      <c r="CC77" s="150"/>
      <c r="CD77" s="150"/>
      <c r="CE77" s="150"/>
      <c r="CF77" s="150"/>
      <c r="CG77" s="150"/>
      <c r="CH77" s="150"/>
      <c r="CI77" s="150"/>
      <c r="CJ77" s="150"/>
      <c r="CK77" s="150"/>
      <c r="CL77" s="150"/>
      <c r="CM77" s="150"/>
      <c r="CN77" s="150"/>
      <c r="CO77" s="150"/>
      <c r="CP77" s="150"/>
      <c r="CQ77" s="150"/>
      <c r="CR77" s="150"/>
      <c r="CS77" s="150"/>
      <c r="CT77" s="150"/>
      <c r="CU77" s="150"/>
      <c r="CV77" s="150"/>
      <c r="CW77" s="150"/>
      <c r="CX77" s="150"/>
      <c r="CY77" s="150"/>
      <c r="CZ77" s="150"/>
      <c r="DA77" s="150"/>
      <c r="DB77" s="150"/>
      <c r="DC77" s="150"/>
      <c r="DD77" s="150"/>
      <c r="DE77" s="150"/>
      <c r="DF77" s="150"/>
      <c r="DG77" s="150"/>
      <c r="DH77" s="150"/>
      <c r="DI77" s="150"/>
      <c r="DJ77" s="150"/>
      <c r="DK77" s="150"/>
      <c r="DL77" s="150"/>
      <c r="DM77" s="150"/>
      <c r="DN77" s="150"/>
      <c r="DO77" s="150"/>
      <c r="DP77" s="150"/>
      <c r="DQ77" s="150"/>
      <c r="DR77" s="150"/>
      <c r="DS77" s="150"/>
      <c r="DT77" s="150"/>
      <c r="DU77" s="150"/>
      <c r="DV77" s="150"/>
      <c r="DW77" s="150"/>
    </row>
    <row r="78" customFormat="false" ht="18" hidden="false" customHeight="true" outlineLevel="0" collapsed="false">
      <c r="A78" s="185"/>
      <c r="B78" s="186" t="s">
        <v>192</v>
      </c>
      <c r="C78" s="187"/>
      <c r="D78" s="187"/>
      <c r="E78" s="187"/>
      <c r="F78" s="188"/>
      <c r="G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150"/>
      <c r="BM78" s="150"/>
      <c r="BN78" s="150"/>
      <c r="BO78" s="150"/>
      <c r="BP78" s="150"/>
      <c r="BQ78" s="150"/>
      <c r="BR78" s="150"/>
      <c r="BS78" s="150"/>
      <c r="BT78" s="150"/>
      <c r="BU78" s="150"/>
      <c r="BV78" s="150"/>
      <c r="BW78" s="150"/>
      <c r="BX78" s="150"/>
      <c r="BY78" s="150"/>
      <c r="BZ78" s="150"/>
      <c r="CA78" s="150"/>
      <c r="CB78" s="150"/>
      <c r="CC78" s="150"/>
      <c r="CD78" s="150"/>
      <c r="CE78" s="150"/>
      <c r="CF78" s="150"/>
      <c r="CG78" s="150"/>
      <c r="CH78" s="150"/>
      <c r="CI78" s="150"/>
      <c r="CJ78" s="150"/>
      <c r="CK78" s="150"/>
      <c r="CL78" s="150"/>
      <c r="CM78" s="150"/>
      <c r="CN78" s="150"/>
      <c r="CO78" s="150"/>
      <c r="CP78" s="150"/>
      <c r="CQ78" s="150"/>
      <c r="CR78" s="150"/>
      <c r="CS78" s="150"/>
      <c r="CT78" s="150"/>
      <c r="CU78" s="150"/>
      <c r="CV78" s="150"/>
      <c r="CW78" s="150"/>
      <c r="CX78" s="150"/>
      <c r="CY78" s="150"/>
      <c r="CZ78" s="150"/>
      <c r="DA78" s="150"/>
      <c r="DB78" s="150"/>
      <c r="DC78" s="150"/>
      <c r="DD78" s="150"/>
      <c r="DE78" s="150"/>
      <c r="DF78" s="150"/>
      <c r="DG78" s="150"/>
      <c r="DH78" s="150"/>
      <c r="DI78" s="150"/>
      <c r="DJ78" s="150"/>
      <c r="DK78" s="150"/>
      <c r="DL78" s="150"/>
      <c r="DM78" s="150"/>
      <c r="DN78" s="150"/>
      <c r="DO78" s="150"/>
      <c r="DP78" s="150"/>
      <c r="DQ78" s="150"/>
      <c r="DR78" s="150"/>
      <c r="DS78" s="150"/>
      <c r="DT78" s="150"/>
      <c r="DU78" s="150"/>
      <c r="DV78" s="150"/>
      <c r="DW78" s="150"/>
    </row>
    <row r="79" customFormat="false" ht="18" hidden="false" customHeight="true" outlineLevel="0" collapsed="false">
      <c r="A79" s="185"/>
      <c r="B79" s="189"/>
      <c r="C79" s="187"/>
      <c r="D79" s="187"/>
      <c r="E79" s="187"/>
      <c r="F79" s="188"/>
      <c r="G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0"/>
      <c r="CA79" s="150"/>
      <c r="CB79" s="150"/>
      <c r="CC79" s="150"/>
      <c r="CD79" s="150"/>
      <c r="CE79" s="150"/>
      <c r="CF79" s="150"/>
      <c r="CG79" s="150"/>
      <c r="CH79" s="150"/>
      <c r="CI79" s="150"/>
      <c r="CJ79" s="150"/>
      <c r="CK79" s="150"/>
      <c r="CL79" s="150"/>
      <c r="CM79" s="150"/>
      <c r="CN79" s="150"/>
      <c r="CO79" s="150"/>
      <c r="CP79" s="150"/>
      <c r="CQ79" s="150"/>
      <c r="CR79" s="150"/>
      <c r="CS79" s="150"/>
      <c r="CT79" s="150"/>
      <c r="CU79" s="150"/>
      <c r="CV79" s="150"/>
      <c r="CW79" s="150"/>
      <c r="CX79" s="150"/>
      <c r="CY79" s="150"/>
      <c r="CZ79" s="150"/>
      <c r="DA79" s="150"/>
      <c r="DB79" s="150"/>
      <c r="DC79" s="150"/>
      <c r="DD79" s="150"/>
      <c r="DE79" s="150"/>
      <c r="DF79" s="150"/>
      <c r="DG79" s="150"/>
      <c r="DH79" s="150"/>
      <c r="DI79" s="150"/>
      <c r="DJ79" s="150"/>
      <c r="DK79" s="150"/>
      <c r="DL79" s="150"/>
      <c r="DM79" s="150"/>
      <c r="DN79" s="150"/>
      <c r="DO79" s="150"/>
      <c r="DP79" s="150"/>
      <c r="DQ79" s="150"/>
      <c r="DR79" s="150"/>
      <c r="DS79" s="150"/>
      <c r="DT79" s="150"/>
      <c r="DU79" s="150"/>
      <c r="DV79" s="150"/>
      <c r="DW79" s="150"/>
    </row>
    <row r="80" customFormat="false" ht="18" hidden="false" customHeight="true" outlineLevel="0" collapsed="false">
      <c r="A80" s="185"/>
      <c r="B80" s="186" t="s">
        <v>193</v>
      </c>
      <c r="C80" s="187"/>
      <c r="D80" s="187"/>
      <c r="E80" s="187"/>
      <c r="F80" s="188"/>
      <c r="G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</row>
    <row r="81" customFormat="false" ht="18" hidden="false" customHeight="true" outlineLevel="0" collapsed="false">
      <c r="A81" s="185"/>
      <c r="B81" s="189"/>
      <c r="C81" s="187"/>
      <c r="D81" s="187"/>
      <c r="E81" s="187"/>
      <c r="F81" s="188"/>
      <c r="G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</row>
    <row r="82" customFormat="false" ht="18" hidden="false" customHeight="true" outlineLevel="0" collapsed="false">
      <c r="A82" s="185"/>
      <c r="B82" s="186" t="s">
        <v>194</v>
      </c>
      <c r="C82" s="187"/>
      <c r="D82" s="187"/>
      <c r="E82" s="187"/>
      <c r="F82" s="188"/>
      <c r="G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50"/>
      <c r="BK82" s="150"/>
      <c r="BL82" s="150"/>
      <c r="BM82" s="150"/>
      <c r="BN82" s="150"/>
      <c r="BO82" s="150"/>
      <c r="BP82" s="150"/>
      <c r="BQ82" s="150"/>
      <c r="BR82" s="150"/>
      <c r="BS82" s="150"/>
      <c r="BT82" s="150"/>
      <c r="BU82" s="150"/>
      <c r="BV82" s="150"/>
      <c r="BW82" s="150"/>
      <c r="BX82" s="150"/>
      <c r="BY82" s="150"/>
      <c r="BZ82" s="150"/>
      <c r="CA82" s="150"/>
      <c r="CB82" s="150"/>
      <c r="CC82" s="150"/>
      <c r="CD82" s="150"/>
      <c r="CE82" s="150"/>
      <c r="CF82" s="150"/>
      <c r="CG82" s="150"/>
      <c r="CH82" s="150"/>
      <c r="CI82" s="150"/>
      <c r="CJ82" s="150"/>
      <c r="CK82" s="150"/>
      <c r="CL82" s="150"/>
      <c r="CM82" s="150"/>
      <c r="CN82" s="150"/>
      <c r="CO82" s="150"/>
      <c r="CP82" s="150"/>
      <c r="CQ82" s="150"/>
      <c r="CR82" s="150"/>
      <c r="CS82" s="150"/>
      <c r="CT82" s="150"/>
      <c r="CU82" s="150"/>
      <c r="CV82" s="150"/>
      <c r="CW82" s="150"/>
      <c r="CX82" s="150"/>
      <c r="CY82" s="150"/>
      <c r="CZ82" s="150"/>
      <c r="DA82" s="150"/>
      <c r="DB82" s="150"/>
      <c r="DC82" s="150"/>
      <c r="DD82" s="150"/>
      <c r="DE82" s="150"/>
      <c r="DF82" s="150"/>
      <c r="DG82" s="150"/>
      <c r="DH82" s="150"/>
      <c r="DI82" s="150"/>
      <c r="DJ82" s="150"/>
      <c r="DK82" s="150"/>
      <c r="DL82" s="150"/>
      <c r="DM82" s="150"/>
      <c r="DN82" s="150"/>
      <c r="DO82" s="150"/>
      <c r="DP82" s="150"/>
      <c r="DQ82" s="150"/>
      <c r="DR82" s="150"/>
      <c r="DS82" s="150"/>
      <c r="DT82" s="150"/>
      <c r="DU82" s="150"/>
      <c r="DV82" s="150"/>
      <c r="DW82" s="150"/>
    </row>
    <row r="83" customFormat="false" ht="18" hidden="false" customHeight="true" outlineLevel="0" collapsed="false">
      <c r="A83" s="185"/>
      <c r="B83" s="189"/>
      <c r="C83" s="187"/>
      <c r="D83" s="187"/>
      <c r="E83" s="187"/>
      <c r="F83" s="188"/>
      <c r="G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0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BC83" s="150"/>
      <c r="BD83" s="150"/>
      <c r="BE83" s="150"/>
      <c r="BF83" s="150"/>
      <c r="BG83" s="150"/>
      <c r="BH83" s="150"/>
      <c r="BI83" s="150"/>
      <c r="BJ83" s="150"/>
      <c r="BK83" s="150"/>
      <c r="BL83" s="150"/>
      <c r="BM83" s="150"/>
      <c r="BN83" s="150"/>
      <c r="BO83" s="150"/>
      <c r="BP83" s="150"/>
      <c r="BQ83" s="150"/>
      <c r="BR83" s="150"/>
      <c r="BS83" s="150"/>
      <c r="BT83" s="150"/>
      <c r="BU83" s="150"/>
      <c r="BV83" s="150"/>
      <c r="BW83" s="150"/>
      <c r="BX83" s="150"/>
      <c r="BY83" s="150"/>
      <c r="BZ83" s="150"/>
      <c r="CA83" s="150"/>
      <c r="CB83" s="150"/>
      <c r="CC83" s="150"/>
      <c r="CD83" s="150"/>
      <c r="CE83" s="150"/>
      <c r="CF83" s="150"/>
      <c r="CG83" s="150"/>
      <c r="CH83" s="150"/>
      <c r="CI83" s="150"/>
      <c r="CJ83" s="150"/>
      <c r="CK83" s="150"/>
      <c r="CL83" s="150"/>
      <c r="CM83" s="150"/>
      <c r="CN83" s="150"/>
      <c r="CO83" s="150"/>
      <c r="CP83" s="150"/>
      <c r="CQ83" s="150"/>
      <c r="CR83" s="150"/>
      <c r="CS83" s="150"/>
      <c r="CT83" s="150"/>
      <c r="CU83" s="150"/>
      <c r="CV83" s="150"/>
      <c r="CW83" s="150"/>
      <c r="CX83" s="150"/>
      <c r="CY83" s="150"/>
      <c r="CZ83" s="150"/>
      <c r="DA83" s="150"/>
      <c r="DB83" s="150"/>
      <c r="DC83" s="150"/>
      <c r="DD83" s="150"/>
      <c r="DE83" s="150"/>
      <c r="DF83" s="150"/>
      <c r="DG83" s="150"/>
      <c r="DH83" s="150"/>
      <c r="DI83" s="150"/>
      <c r="DJ83" s="150"/>
      <c r="DK83" s="150"/>
      <c r="DL83" s="150"/>
      <c r="DM83" s="150"/>
      <c r="DN83" s="150"/>
      <c r="DO83" s="150"/>
      <c r="DP83" s="150"/>
      <c r="DQ83" s="150"/>
      <c r="DR83" s="150"/>
      <c r="DS83" s="150"/>
      <c r="DT83" s="150"/>
      <c r="DU83" s="150"/>
      <c r="DV83" s="150"/>
      <c r="DW83" s="150"/>
    </row>
    <row r="84" customFormat="false" ht="18" hidden="false" customHeight="true" outlineLevel="0" collapsed="false">
      <c r="A84" s="185"/>
      <c r="B84" s="186" t="s">
        <v>169</v>
      </c>
      <c r="C84" s="187"/>
      <c r="D84" s="187"/>
      <c r="E84" s="187"/>
      <c r="F84" s="188"/>
      <c r="G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0"/>
      <c r="BB84" s="150"/>
      <c r="BC84" s="150"/>
      <c r="BD84" s="150"/>
      <c r="BE84" s="150"/>
      <c r="BF84" s="150"/>
      <c r="BG84" s="150"/>
      <c r="BH84" s="150"/>
      <c r="BI84" s="150"/>
      <c r="BJ84" s="150"/>
      <c r="BK84" s="150"/>
      <c r="BL84" s="150"/>
      <c r="BM84" s="150"/>
      <c r="BN84" s="150"/>
      <c r="BO84" s="150"/>
      <c r="BP84" s="150"/>
      <c r="BQ84" s="150"/>
      <c r="BR84" s="150"/>
      <c r="BS84" s="150"/>
      <c r="BT84" s="150"/>
      <c r="BU84" s="150"/>
      <c r="BV84" s="150"/>
      <c r="BW84" s="150"/>
      <c r="BX84" s="150"/>
      <c r="BY84" s="150"/>
      <c r="BZ84" s="150"/>
      <c r="CA84" s="150"/>
      <c r="CB84" s="150"/>
      <c r="CC84" s="150"/>
      <c r="CD84" s="150"/>
      <c r="CE84" s="150"/>
      <c r="CF84" s="150"/>
      <c r="CG84" s="150"/>
      <c r="CH84" s="150"/>
      <c r="CI84" s="150"/>
      <c r="CJ84" s="150"/>
      <c r="CK84" s="150"/>
      <c r="CL84" s="150"/>
      <c r="CM84" s="150"/>
      <c r="CN84" s="150"/>
      <c r="CO84" s="150"/>
      <c r="CP84" s="150"/>
      <c r="CQ84" s="150"/>
      <c r="CR84" s="150"/>
      <c r="CS84" s="150"/>
      <c r="CT84" s="150"/>
      <c r="CU84" s="150"/>
      <c r="CV84" s="150"/>
      <c r="CW84" s="150"/>
      <c r="CX84" s="150"/>
      <c r="CY84" s="150"/>
      <c r="CZ84" s="150"/>
      <c r="DA84" s="150"/>
      <c r="DB84" s="150"/>
      <c r="DC84" s="150"/>
      <c r="DD84" s="150"/>
      <c r="DE84" s="150"/>
      <c r="DF84" s="150"/>
      <c r="DG84" s="150"/>
      <c r="DH84" s="150"/>
      <c r="DI84" s="150"/>
      <c r="DJ84" s="150"/>
      <c r="DK84" s="150"/>
      <c r="DL84" s="150"/>
      <c r="DM84" s="150"/>
      <c r="DN84" s="150"/>
      <c r="DO84" s="150"/>
      <c r="DP84" s="150"/>
      <c r="DQ84" s="150"/>
      <c r="DR84" s="150"/>
      <c r="DS84" s="150"/>
      <c r="DT84" s="150"/>
      <c r="DU84" s="150"/>
      <c r="DV84" s="150"/>
      <c r="DW84" s="150"/>
    </row>
    <row r="85" customFormat="false" ht="18" hidden="false" customHeight="true" outlineLevel="0" collapsed="false">
      <c r="A85" s="185"/>
      <c r="B85" s="189"/>
      <c r="C85" s="187"/>
      <c r="D85" s="187"/>
      <c r="E85" s="187"/>
      <c r="F85" s="188"/>
      <c r="G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  <c r="BI85" s="150"/>
      <c r="BJ85" s="150"/>
      <c r="BK85" s="150"/>
      <c r="BL85" s="150"/>
      <c r="BM85" s="150"/>
      <c r="BN85" s="150"/>
      <c r="BO85" s="150"/>
      <c r="BP85" s="150"/>
      <c r="BQ85" s="150"/>
      <c r="BR85" s="150"/>
      <c r="BS85" s="150"/>
      <c r="BT85" s="150"/>
      <c r="BU85" s="150"/>
      <c r="BV85" s="150"/>
      <c r="BW85" s="150"/>
      <c r="BX85" s="150"/>
      <c r="BY85" s="150"/>
      <c r="BZ85" s="150"/>
      <c r="CA85" s="150"/>
      <c r="CB85" s="150"/>
      <c r="CC85" s="150"/>
      <c r="CD85" s="150"/>
      <c r="CE85" s="150"/>
      <c r="CF85" s="150"/>
      <c r="CG85" s="150"/>
      <c r="CH85" s="150"/>
      <c r="CI85" s="150"/>
      <c r="CJ85" s="150"/>
      <c r="CK85" s="150"/>
      <c r="CL85" s="150"/>
      <c r="CM85" s="150"/>
      <c r="CN85" s="150"/>
      <c r="CO85" s="150"/>
      <c r="CP85" s="150"/>
      <c r="CQ85" s="150"/>
      <c r="CR85" s="150"/>
      <c r="CS85" s="150"/>
      <c r="CT85" s="150"/>
      <c r="CU85" s="150"/>
      <c r="CV85" s="150"/>
      <c r="CW85" s="150"/>
      <c r="CX85" s="150"/>
      <c r="CY85" s="150"/>
      <c r="CZ85" s="150"/>
      <c r="DA85" s="150"/>
      <c r="DB85" s="150"/>
      <c r="DC85" s="150"/>
      <c r="DD85" s="150"/>
      <c r="DE85" s="150"/>
      <c r="DF85" s="150"/>
      <c r="DG85" s="150"/>
      <c r="DH85" s="150"/>
      <c r="DI85" s="150"/>
      <c r="DJ85" s="150"/>
      <c r="DK85" s="150"/>
      <c r="DL85" s="150"/>
      <c r="DM85" s="150"/>
      <c r="DN85" s="150"/>
      <c r="DO85" s="150"/>
      <c r="DP85" s="150"/>
      <c r="DQ85" s="150"/>
      <c r="DR85" s="150"/>
      <c r="DS85" s="150"/>
      <c r="DT85" s="150"/>
      <c r="DU85" s="150"/>
      <c r="DV85" s="150"/>
      <c r="DW85" s="150"/>
    </row>
    <row r="86" customFormat="false" ht="18" hidden="false" customHeight="true" outlineLevel="0" collapsed="false">
      <c r="A86" s="185"/>
      <c r="B86" s="186" t="s">
        <v>195</v>
      </c>
      <c r="C86" s="187"/>
      <c r="D86" s="187"/>
      <c r="E86" s="187"/>
      <c r="F86" s="188"/>
      <c r="G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0"/>
      <c r="BB86" s="150"/>
      <c r="BC86" s="150"/>
      <c r="BD86" s="150"/>
      <c r="BE86" s="150"/>
      <c r="BF86" s="150"/>
      <c r="BG86" s="150"/>
      <c r="BH86" s="150"/>
      <c r="BI86" s="150"/>
      <c r="BJ86" s="150"/>
      <c r="BK86" s="150"/>
      <c r="BL86" s="150"/>
      <c r="BM86" s="150"/>
      <c r="BN86" s="150"/>
      <c r="BO86" s="150"/>
      <c r="BP86" s="150"/>
      <c r="BQ86" s="150"/>
      <c r="BR86" s="150"/>
      <c r="BS86" s="150"/>
      <c r="BT86" s="150"/>
      <c r="BU86" s="150"/>
      <c r="BV86" s="150"/>
      <c r="BW86" s="150"/>
      <c r="BX86" s="150"/>
      <c r="BY86" s="150"/>
      <c r="BZ86" s="150"/>
      <c r="CA86" s="150"/>
      <c r="CB86" s="150"/>
      <c r="CC86" s="150"/>
      <c r="CD86" s="150"/>
      <c r="CE86" s="150"/>
      <c r="CF86" s="150"/>
      <c r="CG86" s="150"/>
      <c r="CH86" s="150"/>
      <c r="CI86" s="150"/>
      <c r="CJ86" s="150"/>
      <c r="CK86" s="150"/>
      <c r="CL86" s="150"/>
      <c r="CM86" s="150"/>
      <c r="CN86" s="150"/>
      <c r="CO86" s="150"/>
      <c r="CP86" s="150"/>
      <c r="CQ86" s="150"/>
      <c r="CR86" s="150"/>
      <c r="CS86" s="150"/>
      <c r="CT86" s="150"/>
      <c r="CU86" s="150"/>
      <c r="CV86" s="150"/>
      <c r="CW86" s="150"/>
      <c r="CX86" s="150"/>
      <c r="CY86" s="150"/>
      <c r="CZ86" s="150"/>
      <c r="DA86" s="150"/>
      <c r="DB86" s="150"/>
      <c r="DC86" s="150"/>
      <c r="DD86" s="150"/>
      <c r="DE86" s="150"/>
      <c r="DF86" s="150"/>
      <c r="DG86" s="150"/>
      <c r="DH86" s="150"/>
      <c r="DI86" s="150"/>
      <c r="DJ86" s="150"/>
      <c r="DK86" s="150"/>
      <c r="DL86" s="150"/>
      <c r="DM86" s="150"/>
      <c r="DN86" s="150"/>
      <c r="DO86" s="150"/>
      <c r="DP86" s="150"/>
      <c r="DQ86" s="150"/>
      <c r="DR86" s="150"/>
      <c r="DS86" s="150"/>
      <c r="DT86" s="150"/>
      <c r="DU86" s="150"/>
      <c r="DV86" s="150"/>
      <c r="DW86" s="150"/>
    </row>
    <row r="87" customFormat="false" ht="18" hidden="false" customHeight="true" outlineLevel="0" collapsed="false">
      <c r="A87" s="185"/>
      <c r="B87" s="189"/>
      <c r="C87" s="187"/>
      <c r="D87" s="187"/>
      <c r="E87" s="187"/>
      <c r="F87" s="188"/>
      <c r="G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0"/>
      <c r="BB87" s="150"/>
      <c r="BC87" s="150"/>
      <c r="BD87" s="150"/>
      <c r="BE87" s="150"/>
      <c r="BF87" s="150"/>
      <c r="BG87" s="150"/>
      <c r="BH87" s="150"/>
      <c r="BI87" s="150"/>
      <c r="BJ87" s="150"/>
      <c r="BK87" s="150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150"/>
      <c r="BW87" s="150"/>
      <c r="BX87" s="150"/>
      <c r="BY87" s="150"/>
      <c r="BZ87" s="150"/>
      <c r="CA87" s="150"/>
      <c r="CB87" s="150"/>
      <c r="CC87" s="150"/>
      <c r="CD87" s="150"/>
      <c r="CE87" s="150"/>
      <c r="CF87" s="150"/>
      <c r="CG87" s="150"/>
      <c r="CH87" s="150"/>
      <c r="CI87" s="150"/>
      <c r="CJ87" s="150"/>
      <c r="CK87" s="150"/>
      <c r="CL87" s="150"/>
      <c r="CM87" s="150"/>
      <c r="CN87" s="150"/>
      <c r="CO87" s="150"/>
      <c r="CP87" s="150"/>
      <c r="CQ87" s="150"/>
      <c r="CR87" s="150"/>
      <c r="CS87" s="150"/>
      <c r="CT87" s="150"/>
      <c r="CU87" s="150"/>
      <c r="CV87" s="150"/>
      <c r="CW87" s="150"/>
      <c r="CX87" s="150"/>
      <c r="CY87" s="150"/>
      <c r="CZ87" s="150"/>
      <c r="DA87" s="150"/>
      <c r="DB87" s="150"/>
      <c r="DC87" s="150"/>
      <c r="DD87" s="150"/>
      <c r="DE87" s="150"/>
      <c r="DF87" s="150"/>
      <c r="DG87" s="150"/>
      <c r="DH87" s="150"/>
      <c r="DI87" s="150"/>
      <c r="DJ87" s="150"/>
      <c r="DK87" s="150"/>
      <c r="DL87" s="150"/>
      <c r="DM87" s="150"/>
      <c r="DN87" s="150"/>
      <c r="DO87" s="150"/>
      <c r="DP87" s="150"/>
      <c r="DQ87" s="150"/>
      <c r="DR87" s="150"/>
      <c r="DS87" s="150"/>
      <c r="DT87" s="150"/>
      <c r="DU87" s="150"/>
      <c r="DV87" s="150"/>
      <c r="DW87" s="150"/>
    </row>
    <row r="88" customFormat="false" ht="18" hidden="false" customHeight="true" outlineLevel="0" collapsed="false">
      <c r="A88" s="185"/>
      <c r="B88" s="189" t="s">
        <v>196</v>
      </c>
      <c r="C88" s="187"/>
      <c r="D88" s="187"/>
      <c r="E88" s="187"/>
      <c r="F88" s="188"/>
      <c r="G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0"/>
      <c r="BB88" s="150"/>
      <c r="BC88" s="150"/>
      <c r="BD88" s="150"/>
      <c r="BE88" s="150"/>
      <c r="BF88" s="150"/>
      <c r="BG88" s="150"/>
      <c r="BH88" s="150"/>
      <c r="BI88" s="150"/>
      <c r="BJ88" s="150"/>
      <c r="BK88" s="150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150"/>
      <c r="BW88" s="150"/>
      <c r="BX88" s="150"/>
      <c r="BY88" s="150"/>
      <c r="BZ88" s="150"/>
      <c r="CA88" s="150"/>
      <c r="CB88" s="150"/>
      <c r="CC88" s="150"/>
      <c r="CD88" s="150"/>
      <c r="CE88" s="150"/>
      <c r="CF88" s="150"/>
      <c r="CG88" s="150"/>
      <c r="CH88" s="150"/>
      <c r="CI88" s="150"/>
      <c r="CJ88" s="150"/>
      <c r="CK88" s="150"/>
      <c r="CL88" s="150"/>
      <c r="CM88" s="150"/>
      <c r="CN88" s="150"/>
      <c r="CO88" s="150"/>
      <c r="CP88" s="150"/>
      <c r="CQ88" s="150"/>
      <c r="CR88" s="150"/>
      <c r="CS88" s="150"/>
      <c r="CT88" s="150"/>
      <c r="CU88" s="150"/>
      <c r="CV88" s="150"/>
      <c r="CW88" s="150"/>
      <c r="CX88" s="150"/>
      <c r="CY88" s="150"/>
      <c r="CZ88" s="150"/>
      <c r="DA88" s="150"/>
      <c r="DB88" s="150"/>
      <c r="DC88" s="150"/>
      <c r="DD88" s="150"/>
      <c r="DE88" s="150"/>
      <c r="DF88" s="150"/>
      <c r="DG88" s="150"/>
      <c r="DH88" s="150"/>
      <c r="DI88" s="150"/>
      <c r="DJ88" s="150"/>
      <c r="DK88" s="150"/>
      <c r="DL88" s="150"/>
      <c r="DM88" s="150"/>
      <c r="DN88" s="150"/>
      <c r="DO88" s="150"/>
      <c r="DP88" s="150"/>
      <c r="DQ88" s="150"/>
      <c r="DR88" s="150"/>
      <c r="DS88" s="150"/>
      <c r="DT88" s="150"/>
      <c r="DU88" s="150"/>
      <c r="DV88" s="150"/>
      <c r="DW88" s="150"/>
    </row>
    <row r="89" customFormat="false" ht="18" hidden="false" customHeight="true" outlineLevel="0" collapsed="false">
      <c r="A89" s="185"/>
      <c r="B89" s="189"/>
      <c r="C89" s="187"/>
      <c r="D89" s="187"/>
      <c r="E89" s="187"/>
      <c r="F89" s="188"/>
      <c r="G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150"/>
      <c r="BW89" s="150"/>
      <c r="BX89" s="150"/>
      <c r="BY89" s="150"/>
      <c r="BZ89" s="150"/>
      <c r="CA89" s="150"/>
      <c r="CB89" s="150"/>
      <c r="CC89" s="150"/>
      <c r="CD89" s="150"/>
      <c r="CE89" s="150"/>
      <c r="CF89" s="150"/>
      <c r="CG89" s="150"/>
      <c r="CH89" s="150"/>
      <c r="CI89" s="150"/>
      <c r="CJ89" s="150"/>
      <c r="CK89" s="150"/>
      <c r="CL89" s="150"/>
      <c r="CM89" s="150"/>
      <c r="CN89" s="150"/>
      <c r="CO89" s="150"/>
      <c r="CP89" s="150"/>
      <c r="CQ89" s="150"/>
      <c r="CR89" s="150"/>
      <c r="CS89" s="150"/>
      <c r="CT89" s="150"/>
      <c r="CU89" s="150"/>
      <c r="CV89" s="150"/>
      <c r="CW89" s="150"/>
      <c r="CX89" s="150"/>
      <c r="CY89" s="150"/>
      <c r="CZ89" s="150"/>
      <c r="DA89" s="150"/>
      <c r="DB89" s="150"/>
      <c r="DC89" s="150"/>
      <c r="DD89" s="150"/>
      <c r="DE89" s="150"/>
      <c r="DF89" s="150"/>
      <c r="DG89" s="150"/>
      <c r="DH89" s="150"/>
      <c r="DI89" s="150"/>
      <c r="DJ89" s="150"/>
      <c r="DK89" s="150"/>
      <c r="DL89" s="150"/>
      <c r="DM89" s="150"/>
      <c r="DN89" s="150"/>
      <c r="DO89" s="150"/>
      <c r="DP89" s="150"/>
      <c r="DQ89" s="150"/>
      <c r="DR89" s="150"/>
      <c r="DS89" s="150"/>
      <c r="DT89" s="150"/>
      <c r="DU89" s="150"/>
      <c r="DV89" s="150"/>
      <c r="DW89" s="150"/>
    </row>
    <row r="90" customFormat="false" ht="18" hidden="false" customHeight="true" outlineLevel="0" collapsed="false">
      <c r="A90" s="185"/>
      <c r="B90" s="186" t="s">
        <v>197</v>
      </c>
      <c r="C90" s="187"/>
      <c r="D90" s="187"/>
      <c r="E90" s="187"/>
      <c r="F90" s="188"/>
      <c r="G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50"/>
      <c r="BQ90" s="150"/>
      <c r="BR90" s="150"/>
      <c r="BS90" s="150"/>
      <c r="BT90" s="150"/>
      <c r="BU90" s="150"/>
      <c r="BV90" s="150"/>
      <c r="BW90" s="150"/>
      <c r="BX90" s="150"/>
      <c r="BY90" s="150"/>
      <c r="BZ90" s="150"/>
      <c r="CA90" s="150"/>
      <c r="CB90" s="150"/>
      <c r="CC90" s="150"/>
      <c r="CD90" s="150"/>
      <c r="CE90" s="150"/>
      <c r="CF90" s="150"/>
      <c r="CG90" s="150"/>
      <c r="CH90" s="150"/>
      <c r="CI90" s="150"/>
      <c r="CJ90" s="150"/>
      <c r="CK90" s="150"/>
      <c r="CL90" s="150"/>
      <c r="CM90" s="150"/>
      <c r="CN90" s="150"/>
      <c r="CO90" s="150"/>
      <c r="CP90" s="150"/>
      <c r="CQ90" s="150"/>
      <c r="CR90" s="150"/>
      <c r="CS90" s="150"/>
      <c r="CT90" s="150"/>
      <c r="CU90" s="150"/>
      <c r="CV90" s="150"/>
      <c r="CW90" s="150"/>
      <c r="CX90" s="150"/>
      <c r="CY90" s="150"/>
      <c r="CZ90" s="150"/>
      <c r="DA90" s="150"/>
      <c r="DB90" s="150"/>
      <c r="DC90" s="150"/>
      <c r="DD90" s="150"/>
      <c r="DE90" s="150"/>
      <c r="DF90" s="150"/>
      <c r="DG90" s="150"/>
      <c r="DH90" s="150"/>
      <c r="DI90" s="150"/>
      <c r="DJ90" s="150"/>
      <c r="DK90" s="150"/>
      <c r="DL90" s="150"/>
      <c r="DM90" s="150"/>
      <c r="DN90" s="150"/>
      <c r="DO90" s="150"/>
      <c r="DP90" s="150"/>
      <c r="DQ90" s="150"/>
      <c r="DR90" s="150"/>
      <c r="DS90" s="150"/>
      <c r="DT90" s="150"/>
      <c r="DU90" s="150"/>
      <c r="DV90" s="150"/>
      <c r="DW90" s="150"/>
    </row>
    <row r="91" customFormat="false" ht="18" hidden="false" customHeight="true" outlineLevel="0" collapsed="false">
      <c r="A91" s="185"/>
      <c r="B91" s="189"/>
      <c r="C91" s="187"/>
      <c r="D91" s="187"/>
      <c r="E91" s="187"/>
      <c r="F91" s="188"/>
      <c r="G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0"/>
      <c r="BB91" s="150"/>
      <c r="BC91" s="150"/>
      <c r="BD91" s="150"/>
      <c r="BE91" s="150"/>
      <c r="BF91" s="150"/>
      <c r="BG91" s="150"/>
      <c r="BH91" s="150"/>
      <c r="BI91" s="150"/>
      <c r="BJ91" s="150"/>
      <c r="BK91" s="150"/>
      <c r="BL91" s="150"/>
      <c r="BM91" s="150"/>
      <c r="BN91" s="150"/>
      <c r="BO91" s="150"/>
      <c r="BP91" s="150"/>
      <c r="BQ91" s="150"/>
      <c r="BR91" s="150"/>
      <c r="BS91" s="150"/>
      <c r="BT91" s="150"/>
      <c r="BU91" s="150"/>
      <c r="BV91" s="150"/>
      <c r="BW91" s="150"/>
      <c r="BX91" s="150"/>
      <c r="BY91" s="150"/>
      <c r="BZ91" s="150"/>
      <c r="CA91" s="150"/>
      <c r="CB91" s="150"/>
      <c r="CC91" s="150"/>
      <c r="CD91" s="150"/>
      <c r="CE91" s="150"/>
      <c r="CF91" s="150"/>
      <c r="CG91" s="150"/>
      <c r="CH91" s="150"/>
      <c r="CI91" s="150"/>
      <c r="CJ91" s="150"/>
      <c r="CK91" s="150"/>
      <c r="CL91" s="150"/>
      <c r="CM91" s="150"/>
      <c r="CN91" s="150"/>
      <c r="CO91" s="150"/>
      <c r="CP91" s="150"/>
      <c r="CQ91" s="150"/>
      <c r="CR91" s="150"/>
      <c r="CS91" s="150"/>
      <c r="CT91" s="150"/>
      <c r="CU91" s="150"/>
      <c r="CV91" s="150"/>
      <c r="CW91" s="150"/>
      <c r="CX91" s="150"/>
      <c r="CY91" s="150"/>
      <c r="CZ91" s="150"/>
      <c r="DA91" s="150"/>
      <c r="DB91" s="150"/>
      <c r="DC91" s="150"/>
      <c r="DD91" s="150"/>
      <c r="DE91" s="150"/>
      <c r="DF91" s="150"/>
      <c r="DG91" s="150"/>
      <c r="DH91" s="150"/>
      <c r="DI91" s="150"/>
      <c r="DJ91" s="150"/>
      <c r="DK91" s="150"/>
      <c r="DL91" s="150"/>
      <c r="DM91" s="150"/>
      <c r="DN91" s="150"/>
      <c r="DO91" s="150"/>
      <c r="DP91" s="150"/>
      <c r="DQ91" s="150"/>
      <c r="DR91" s="150"/>
      <c r="DS91" s="150"/>
      <c r="DT91" s="150"/>
      <c r="DU91" s="150"/>
      <c r="DV91" s="150"/>
      <c r="DW91" s="150"/>
    </row>
    <row r="92" customFormat="false" ht="18" hidden="false" customHeight="true" outlineLevel="0" collapsed="false">
      <c r="A92" s="185"/>
      <c r="B92" s="189" t="s">
        <v>198</v>
      </c>
      <c r="C92" s="187"/>
      <c r="D92" s="187"/>
      <c r="E92" s="187"/>
      <c r="F92" s="188"/>
      <c r="G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150"/>
      <c r="BW92" s="150"/>
      <c r="BX92" s="150"/>
      <c r="BY92" s="150"/>
      <c r="BZ92" s="150"/>
      <c r="CA92" s="150"/>
      <c r="CB92" s="150"/>
      <c r="CC92" s="150"/>
      <c r="CD92" s="150"/>
      <c r="CE92" s="150"/>
      <c r="CF92" s="150"/>
      <c r="CG92" s="150"/>
      <c r="CH92" s="150"/>
      <c r="CI92" s="150"/>
      <c r="CJ92" s="150"/>
      <c r="CK92" s="150"/>
      <c r="CL92" s="150"/>
      <c r="CM92" s="150"/>
      <c r="CN92" s="150"/>
      <c r="CO92" s="150"/>
      <c r="CP92" s="150"/>
      <c r="CQ92" s="150"/>
      <c r="CR92" s="150"/>
      <c r="CS92" s="150"/>
      <c r="CT92" s="150"/>
      <c r="CU92" s="150"/>
      <c r="CV92" s="150"/>
      <c r="CW92" s="150"/>
      <c r="CX92" s="150"/>
      <c r="CY92" s="150"/>
      <c r="CZ92" s="150"/>
      <c r="DA92" s="150"/>
      <c r="DB92" s="150"/>
      <c r="DC92" s="150"/>
      <c r="DD92" s="150"/>
      <c r="DE92" s="150"/>
      <c r="DF92" s="150"/>
      <c r="DG92" s="150"/>
      <c r="DH92" s="150"/>
      <c r="DI92" s="150"/>
      <c r="DJ92" s="150"/>
      <c r="DK92" s="150"/>
      <c r="DL92" s="150"/>
      <c r="DM92" s="150"/>
      <c r="DN92" s="150"/>
      <c r="DO92" s="150"/>
      <c r="DP92" s="150"/>
      <c r="DQ92" s="150"/>
      <c r="DR92" s="150"/>
      <c r="DS92" s="150"/>
      <c r="DT92" s="150"/>
      <c r="DU92" s="150"/>
      <c r="DV92" s="150"/>
      <c r="DW92" s="150"/>
    </row>
    <row r="93" customFormat="false" ht="18" hidden="false" customHeight="true" outlineLevel="0" collapsed="false">
      <c r="A93" s="185"/>
      <c r="B93" s="189"/>
      <c r="C93" s="187"/>
      <c r="D93" s="187"/>
      <c r="E93" s="187"/>
      <c r="F93" s="188"/>
      <c r="G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  <c r="AA93" s="150"/>
      <c r="AB93" s="150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0"/>
      <c r="BB93" s="150"/>
      <c r="BC93" s="150"/>
      <c r="BD93" s="150"/>
      <c r="BE93" s="150"/>
      <c r="BF93" s="150"/>
      <c r="BG93" s="150"/>
      <c r="BH93" s="150"/>
      <c r="BI93" s="150"/>
      <c r="BJ93" s="150"/>
      <c r="BK93" s="150"/>
      <c r="BL93" s="150"/>
      <c r="BM93" s="150"/>
      <c r="BN93" s="150"/>
      <c r="BO93" s="150"/>
      <c r="BP93" s="150"/>
      <c r="BQ93" s="150"/>
      <c r="BR93" s="150"/>
      <c r="BS93" s="150"/>
      <c r="BT93" s="150"/>
      <c r="BU93" s="150"/>
      <c r="BV93" s="150"/>
      <c r="BW93" s="150"/>
      <c r="BX93" s="150"/>
      <c r="BY93" s="150"/>
      <c r="BZ93" s="150"/>
      <c r="CA93" s="150"/>
      <c r="CB93" s="150"/>
      <c r="CC93" s="150"/>
      <c r="CD93" s="150"/>
      <c r="CE93" s="150"/>
      <c r="CF93" s="150"/>
      <c r="CG93" s="150"/>
      <c r="CH93" s="150"/>
      <c r="CI93" s="150"/>
      <c r="CJ93" s="150"/>
      <c r="CK93" s="150"/>
      <c r="CL93" s="150"/>
      <c r="CM93" s="150"/>
      <c r="CN93" s="150"/>
      <c r="CO93" s="150"/>
      <c r="CP93" s="150"/>
      <c r="CQ93" s="150"/>
      <c r="CR93" s="150"/>
      <c r="CS93" s="150"/>
      <c r="CT93" s="150"/>
      <c r="CU93" s="150"/>
      <c r="CV93" s="150"/>
      <c r="CW93" s="150"/>
      <c r="CX93" s="150"/>
      <c r="CY93" s="150"/>
      <c r="CZ93" s="150"/>
      <c r="DA93" s="150"/>
      <c r="DB93" s="150"/>
      <c r="DC93" s="150"/>
      <c r="DD93" s="150"/>
      <c r="DE93" s="150"/>
      <c r="DF93" s="150"/>
      <c r="DG93" s="150"/>
      <c r="DH93" s="150"/>
      <c r="DI93" s="150"/>
      <c r="DJ93" s="150"/>
      <c r="DK93" s="150"/>
      <c r="DL93" s="150"/>
      <c r="DM93" s="150"/>
      <c r="DN93" s="150"/>
      <c r="DO93" s="150"/>
      <c r="DP93" s="150"/>
      <c r="DQ93" s="150"/>
      <c r="DR93" s="150"/>
      <c r="DS93" s="150"/>
      <c r="DT93" s="150"/>
      <c r="DU93" s="150"/>
      <c r="DV93" s="150"/>
      <c r="DW93" s="150"/>
    </row>
    <row r="94" customFormat="false" ht="18" hidden="false" customHeight="true" outlineLevel="0" collapsed="false">
      <c r="A94" s="185"/>
      <c r="B94" s="186" t="s">
        <v>169</v>
      </c>
      <c r="C94" s="187"/>
      <c r="D94" s="187"/>
      <c r="E94" s="187"/>
      <c r="F94" s="188"/>
      <c r="G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0"/>
      <c r="BB94" s="150"/>
      <c r="BC94" s="150"/>
      <c r="BD94" s="150"/>
      <c r="BE94" s="150"/>
      <c r="BF94" s="150"/>
      <c r="BG94" s="150"/>
      <c r="BH94" s="150"/>
      <c r="BI94" s="150"/>
      <c r="BJ94" s="150"/>
      <c r="BK94" s="150"/>
      <c r="BL94" s="150"/>
      <c r="BM94" s="150"/>
      <c r="BN94" s="150"/>
      <c r="BO94" s="150"/>
      <c r="BP94" s="150"/>
      <c r="BQ94" s="150"/>
      <c r="BR94" s="150"/>
      <c r="BS94" s="150"/>
      <c r="BT94" s="150"/>
      <c r="BU94" s="150"/>
      <c r="BV94" s="150"/>
      <c r="BW94" s="150"/>
      <c r="BX94" s="150"/>
      <c r="BY94" s="150"/>
      <c r="BZ94" s="150"/>
      <c r="CA94" s="150"/>
      <c r="CB94" s="150"/>
      <c r="CC94" s="150"/>
      <c r="CD94" s="150"/>
      <c r="CE94" s="150"/>
      <c r="CF94" s="150"/>
      <c r="CG94" s="150"/>
      <c r="CH94" s="150"/>
      <c r="CI94" s="150"/>
      <c r="CJ94" s="150"/>
      <c r="CK94" s="150"/>
      <c r="CL94" s="150"/>
      <c r="CM94" s="150"/>
      <c r="CN94" s="150"/>
      <c r="CO94" s="150"/>
      <c r="CP94" s="150"/>
      <c r="CQ94" s="150"/>
      <c r="CR94" s="150"/>
      <c r="CS94" s="150"/>
      <c r="CT94" s="150"/>
      <c r="CU94" s="150"/>
      <c r="CV94" s="150"/>
      <c r="CW94" s="150"/>
      <c r="CX94" s="150"/>
      <c r="CY94" s="150"/>
      <c r="CZ94" s="150"/>
      <c r="DA94" s="150"/>
      <c r="DB94" s="150"/>
      <c r="DC94" s="150"/>
      <c r="DD94" s="150"/>
      <c r="DE94" s="150"/>
      <c r="DF94" s="150"/>
      <c r="DG94" s="150"/>
      <c r="DH94" s="150"/>
      <c r="DI94" s="150"/>
      <c r="DJ94" s="150"/>
      <c r="DK94" s="150"/>
      <c r="DL94" s="150"/>
      <c r="DM94" s="150"/>
      <c r="DN94" s="150"/>
      <c r="DO94" s="150"/>
      <c r="DP94" s="150"/>
      <c r="DQ94" s="150"/>
      <c r="DR94" s="150"/>
      <c r="DS94" s="150"/>
      <c r="DT94" s="150"/>
      <c r="DU94" s="150"/>
      <c r="DV94" s="150"/>
      <c r="DW94" s="150"/>
    </row>
    <row r="95" customFormat="false" ht="18" hidden="false" customHeight="true" outlineLevel="0" collapsed="false">
      <c r="A95" s="185"/>
      <c r="B95" s="189"/>
      <c r="C95" s="187"/>
      <c r="D95" s="187"/>
      <c r="E95" s="187"/>
      <c r="F95" s="188"/>
      <c r="G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0"/>
      <c r="BB95" s="150"/>
      <c r="BC95" s="150"/>
      <c r="BD95" s="150"/>
      <c r="BE95" s="150"/>
      <c r="BF95" s="150"/>
      <c r="BG95" s="150"/>
      <c r="BH95" s="150"/>
      <c r="BI95" s="150"/>
      <c r="BJ95" s="150"/>
      <c r="BK95" s="150"/>
      <c r="BL95" s="150"/>
      <c r="BM95" s="150"/>
      <c r="BN95" s="150"/>
      <c r="BO95" s="150"/>
      <c r="BP95" s="150"/>
      <c r="BQ95" s="150"/>
      <c r="BR95" s="150"/>
      <c r="BS95" s="150"/>
      <c r="BT95" s="150"/>
      <c r="BU95" s="150"/>
      <c r="BV95" s="150"/>
      <c r="BW95" s="150"/>
      <c r="BX95" s="150"/>
      <c r="BY95" s="150"/>
      <c r="BZ95" s="150"/>
      <c r="CA95" s="150"/>
      <c r="CB95" s="150"/>
      <c r="CC95" s="150"/>
      <c r="CD95" s="150"/>
      <c r="CE95" s="150"/>
      <c r="CF95" s="150"/>
      <c r="CG95" s="150"/>
      <c r="CH95" s="150"/>
      <c r="CI95" s="150"/>
      <c r="CJ95" s="150"/>
      <c r="CK95" s="150"/>
      <c r="CL95" s="150"/>
      <c r="CM95" s="150"/>
      <c r="CN95" s="150"/>
      <c r="CO95" s="150"/>
      <c r="CP95" s="150"/>
      <c r="CQ95" s="150"/>
      <c r="CR95" s="150"/>
      <c r="CS95" s="150"/>
      <c r="CT95" s="150"/>
      <c r="CU95" s="150"/>
      <c r="CV95" s="150"/>
      <c r="CW95" s="150"/>
      <c r="CX95" s="150"/>
      <c r="CY95" s="150"/>
      <c r="CZ95" s="150"/>
      <c r="DA95" s="150"/>
      <c r="DB95" s="150"/>
      <c r="DC95" s="150"/>
      <c r="DD95" s="150"/>
      <c r="DE95" s="150"/>
      <c r="DF95" s="150"/>
      <c r="DG95" s="150"/>
      <c r="DH95" s="150"/>
      <c r="DI95" s="150"/>
      <c r="DJ95" s="150"/>
      <c r="DK95" s="150"/>
      <c r="DL95" s="150"/>
      <c r="DM95" s="150"/>
      <c r="DN95" s="150"/>
      <c r="DO95" s="150"/>
      <c r="DP95" s="150"/>
      <c r="DQ95" s="150"/>
      <c r="DR95" s="150"/>
      <c r="DS95" s="150"/>
      <c r="DT95" s="150"/>
      <c r="DU95" s="150"/>
      <c r="DV95" s="150"/>
      <c r="DW95" s="150"/>
    </row>
    <row r="96" customFormat="false" ht="18" hidden="false" customHeight="true" outlineLevel="0" collapsed="false">
      <c r="A96" s="185"/>
      <c r="B96" s="186" t="s">
        <v>170</v>
      </c>
      <c r="C96" s="187"/>
      <c r="D96" s="187"/>
      <c r="E96" s="187"/>
      <c r="F96" s="188"/>
      <c r="G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0"/>
      <c r="BB96" s="150"/>
      <c r="BC96" s="150"/>
      <c r="BD96" s="150"/>
      <c r="BE96" s="150"/>
      <c r="BF96" s="150"/>
      <c r="BG96" s="150"/>
      <c r="BH96" s="150"/>
      <c r="BI96" s="150"/>
      <c r="BJ96" s="150"/>
      <c r="BK96" s="150"/>
      <c r="BL96" s="150"/>
      <c r="BM96" s="150"/>
      <c r="BN96" s="150"/>
      <c r="BO96" s="150"/>
      <c r="BP96" s="150"/>
      <c r="BQ96" s="150"/>
      <c r="BR96" s="150"/>
      <c r="BS96" s="150"/>
      <c r="BT96" s="150"/>
      <c r="BU96" s="150"/>
      <c r="BV96" s="150"/>
      <c r="BW96" s="150"/>
      <c r="BX96" s="150"/>
      <c r="BY96" s="150"/>
      <c r="BZ96" s="150"/>
      <c r="CA96" s="150"/>
      <c r="CB96" s="150"/>
      <c r="CC96" s="150"/>
      <c r="CD96" s="150"/>
      <c r="CE96" s="150"/>
      <c r="CF96" s="150"/>
      <c r="CG96" s="150"/>
      <c r="CH96" s="150"/>
      <c r="CI96" s="150"/>
      <c r="CJ96" s="150"/>
      <c r="CK96" s="150"/>
      <c r="CL96" s="150"/>
      <c r="CM96" s="150"/>
      <c r="CN96" s="150"/>
      <c r="CO96" s="150"/>
      <c r="CP96" s="150"/>
      <c r="CQ96" s="150"/>
      <c r="CR96" s="150"/>
      <c r="CS96" s="150"/>
      <c r="CT96" s="150"/>
      <c r="CU96" s="150"/>
      <c r="CV96" s="150"/>
      <c r="CW96" s="150"/>
      <c r="CX96" s="150"/>
      <c r="CY96" s="150"/>
      <c r="CZ96" s="150"/>
      <c r="DA96" s="150"/>
      <c r="DB96" s="150"/>
      <c r="DC96" s="150"/>
      <c r="DD96" s="150"/>
      <c r="DE96" s="150"/>
      <c r="DF96" s="150"/>
      <c r="DG96" s="150"/>
      <c r="DH96" s="150"/>
      <c r="DI96" s="150"/>
      <c r="DJ96" s="150"/>
      <c r="DK96" s="150"/>
      <c r="DL96" s="150"/>
      <c r="DM96" s="150"/>
      <c r="DN96" s="150"/>
      <c r="DO96" s="150"/>
      <c r="DP96" s="150"/>
      <c r="DQ96" s="150"/>
      <c r="DR96" s="150"/>
      <c r="DS96" s="150"/>
      <c r="DT96" s="150"/>
      <c r="DU96" s="150"/>
      <c r="DV96" s="150"/>
      <c r="DW96" s="150"/>
    </row>
    <row r="97" customFormat="false" ht="18" hidden="false" customHeight="true" outlineLevel="0" collapsed="false">
      <c r="A97" s="185"/>
      <c r="B97" s="189"/>
      <c r="C97" s="187"/>
      <c r="D97" s="187"/>
      <c r="E97" s="187"/>
      <c r="F97" s="188"/>
      <c r="G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0"/>
      <c r="BB97" s="150"/>
      <c r="BC97" s="150"/>
      <c r="BD97" s="150"/>
      <c r="BE97" s="150"/>
      <c r="BF97" s="150"/>
      <c r="BG97" s="150"/>
      <c r="BH97" s="150"/>
      <c r="BI97" s="150"/>
      <c r="BJ97" s="150"/>
      <c r="BK97" s="150"/>
      <c r="BL97" s="150"/>
      <c r="BM97" s="150"/>
      <c r="BN97" s="150"/>
      <c r="BO97" s="150"/>
      <c r="BP97" s="150"/>
      <c r="BQ97" s="150"/>
      <c r="BR97" s="150"/>
      <c r="BS97" s="150"/>
      <c r="BT97" s="150"/>
      <c r="BU97" s="150"/>
      <c r="BV97" s="150"/>
      <c r="BW97" s="150"/>
      <c r="BX97" s="150"/>
      <c r="BY97" s="150"/>
      <c r="BZ97" s="150"/>
      <c r="CA97" s="150"/>
      <c r="CB97" s="150"/>
      <c r="CC97" s="150"/>
      <c r="CD97" s="150"/>
      <c r="CE97" s="150"/>
      <c r="CF97" s="150"/>
      <c r="CG97" s="150"/>
      <c r="CH97" s="150"/>
      <c r="CI97" s="150"/>
      <c r="CJ97" s="150"/>
      <c r="CK97" s="150"/>
      <c r="CL97" s="150"/>
      <c r="CM97" s="150"/>
      <c r="CN97" s="150"/>
      <c r="CO97" s="150"/>
      <c r="CP97" s="150"/>
      <c r="CQ97" s="150"/>
      <c r="CR97" s="150"/>
      <c r="CS97" s="150"/>
      <c r="CT97" s="150"/>
      <c r="CU97" s="150"/>
      <c r="CV97" s="150"/>
      <c r="CW97" s="150"/>
      <c r="CX97" s="150"/>
      <c r="CY97" s="150"/>
      <c r="CZ97" s="150"/>
      <c r="DA97" s="150"/>
      <c r="DB97" s="150"/>
      <c r="DC97" s="150"/>
      <c r="DD97" s="150"/>
      <c r="DE97" s="150"/>
      <c r="DF97" s="150"/>
      <c r="DG97" s="150"/>
      <c r="DH97" s="150"/>
      <c r="DI97" s="150"/>
      <c r="DJ97" s="150"/>
      <c r="DK97" s="150"/>
      <c r="DL97" s="150"/>
      <c r="DM97" s="150"/>
      <c r="DN97" s="150"/>
      <c r="DO97" s="150"/>
      <c r="DP97" s="150"/>
      <c r="DQ97" s="150"/>
      <c r="DR97" s="150"/>
      <c r="DS97" s="150"/>
      <c r="DT97" s="150"/>
      <c r="DU97" s="150"/>
      <c r="DV97" s="150"/>
      <c r="DW97" s="150"/>
    </row>
    <row r="98" customFormat="false" ht="18" hidden="false" customHeight="true" outlineLevel="0" collapsed="false">
      <c r="A98" s="190"/>
      <c r="B98" s="191" t="s">
        <v>171</v>
      </c>
      <c r="C98" s="192"/>
      <c r="D98" s="192"/>
      <c r="E98" s="192"/>
      <c r="F98" s="193"/>
      <c r="G98" s="194"/>
      <c r="H98" s="195"/>
      <c r="I98" s="195"/>
      <c r="J98" s="195"/>
      <c r="K98" s="195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50"/>
      <c r="DC98" s="150"/>
      <c r="DD98" s="150"/>
      <c r="DE98" s="150"/>
      <c r="DF98" s="150"/>
      <c r="DG98" s="150"/>
      <c r="DH98" s="150"/>
      <c r="DI98" s="150"/>
      <c r="DJ98" s="150"/>
      <c r="DK98" s="150"/>
      <c r="DL98" s="150"/>
      <c r="DM98" s="150"/>
      <c r="DN98" s="150"/>
      <c r="DO98" s="150"/>
      <c r="DP98" s="150"/>
      <c r="DQ98" s="150"/>
      <c r="DR98" s="150"/>
      <c r="DS98" s="150"/>
      <c r="DT98" s="150"/>
      <c r="DU98" s="150"/>
      <c r="DV98" s="150"/>
      <c r="DW98" s="150"/>
    </row>
    <row r="99" customFormat="false" ht="18" hidden="false" customHeight="true" outlineLevel="0" collapsed="false">
      <c r="A99" s="185"/>
      <c r="B99" s="189"/>
      <c r="C99" s="187"/>
      <c r="D99" s="187"/>
      <c r="E99" s="187"/>
      <c r="F99" s="188"/>
      <c r="G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50"/>
      <c r="AH99" s="150"/>
      <c r="AI99" s="150"/>
      <c r="AJ99" s="150"/>
      <c r="AK99" s="150"/>
      <c r="AL99" s="150"/>
      <c r="AM99" s="150"/>
      <c r="AN99" s="150"/>
      <c r="AO99" s="150"/>
      <c r="AP99" s="150"/>
      <c r="AQ99" s="150"/>
      <c r="AR99" s="150"/>
      <c r="AS99" s="150"/>
      <c r="AT99" s="150"/>
      <c r="AU99" s="150"/>
      <c r="AV99" s="150"/>
      <c r="AW99" s="150"/>
      <c r="AX99" s="150"/>
      <c r="AY99" s="150"/>
      <c r="AZ99" s="150"/>
      <c r="BA99" s="150"/>
      <c r="BB99" s="150"/>
      <c r="BC99" s="150"/>
      <c r="BD99" s="150"/>
      <c r="BE99" s="150"/>
      <c r="BF99" s="150"/>
      <c r="BG99" s="150"/>
      <c r="BH99" s="150"/>
      <c r="BI99" s="150"/>
      <c r="BJ99" s="150"/>
      <c r="BK99" s="150"/>
      <c r="BL99" s="150"/>
      <c r="BM99" s="150"/>
      <c r="BN99" s="150"/>
      <c r="BO99" s="150"/>
      <c r="BP99" s="150"/>
      <c r="BQ99" s="150"/>
      <c r="BR99" s="150"/>
      <c r="BS99" s="150"/>
      <c r="BT99" s="150"/>
      <c r="BU99" s="150"/>
      <c r="BV99" s="150"/>
      <c r="BW99" s="150"/>
      <c r="BX99" s="150"/>
      <c r="BY99" s="150"/>
      <c r="BZ99" s="150"/>
      <c r="CA99" s="150"/>
      <c r="CB99" s="150"/>
      <c r="CC99" s="150"/>
      <c r="CD99" s="150"/>
      <c r="CE99" s="150"/>
      <c r="CF99" s="150"/>
      <c r="CG99" s="150"/>
      <c r="CH99" s="150"/>
      <c r="CI99" s="150"/>
      <c r="CJ99" s="150"/>
      <c r="CK99" s="150"/>
      <c r="CL99" s="150"/>
      <c r="CM99" s="150"/>
      <c r="CN99" s="150"/>
      <c r="CO99" s="150"/>
      <c r="CP99" s="150"/>
      <c r="CQ99" s="150"/>
      <c r="CR99" s="150"/>
      <c r="CS99" s="150"/>
      <c r="CT99" s="150"/>
      <c r="CU99" s="150"/>
      <c r="CV99" s="150"/>
      <c r="CW99" s="150"/>
      <c r="CX99" s="150"/>
      <c r="CY99" s="150"/>
      <c r="CZ99" s="150"/>
      <c r="DA99" s="150"/>
      <c r="DB99" s="150"/>
      <c r="DC99" s="150"/>
      <c r="DD99" s="150"/>
      <c r="DE99" s="150"/>
      <c r="DF99" s="150"/>
      <c r="DG99" s="150"/>
      <c r="DH99" s="150"/>
      <c r="DI99" s="150"/>
      <c r="DJ99" s="150"/>
      <c r="DK99" s="150"/>
      <c r="DL99" s="150"/>
      <c r="DM99" s="150"/>
      <c r="DN99" s="150"/>
      <c r="DO99" s="150"/>
      <c r="DP99" s="150"/>
      <c r="DQ99" s="150"/>
      <c r="DR99" s="150"/>
      <c r="DS99" s="150"/>
      <c r="DT99" s="150"/>
      <c r="DU99" s="150"/>
      <c r="DV99" s="150"/>
      <c r="DW99" s="150"/>
    </row>
    <row r="100" customFormat="false" ht="18" hidden="false" customHeight="true" outlineLevel="0" collapsed="false">
      <c r="A100" s="196" t="s">
        <v>199</v>
      </c>
      <c r="B100" s="196"/>
      <c r="C100" s="197"/>
      <c r="D100" s="198"/>
      <c r="E100" s="198"/>
      <c r="F100" s="199"/>
      <c r="G100" s="183"/>
      <c r="H100" s="184"/>
      <c r="I100" s="184"/>
      <c r="J100" s="184"/>
      <c r="K100" s="184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83"/>
      <c r="BE100" s="183"/>
      <c r="BF100" s="183"/>
      <c r="BG100" s="183"/>
      <c r="BH100" s="183"/>
      <c r="BI100" s="183"/>
      <c r="BJ100" s="183"/>
      <c r="BK100" s="183"/>
      <c r="BL100" s="183"/>
      <c r="BM100" s="183"/>
      <c r="BN100" s="183"/>
      <c r="BO100" s="183"/>
      <c r="BP100" s="183"/>
      <c r="BQ100" s="183"/>
      <c r="BR100" s="183"/>
      <c r="BS100" s="183"/>
      <c r="BT100" s="183"/>
      <c r="BU100" s="183"/>
      <c r="BV100" s="183"/>
      <c r="BW100" s="183"/>
      <c r="BX100" s="183"/>
      <c r="BY100" s="183"/>
      <c r="BZ100" s="183"/>
      <c r="CA100" s="183"/>
      <c r="CB100" s="183"/>
      <c r="CC100" s="183"/>
      <c r="CD100" s="183"/>
      <c r="CE100" s="183"/>
      <c r="CF100" s="183"/>
      <c r="CG100" s="183"/>
      <c r="CH100" s="183"/>
      <c r="CI100" s="183"/>
      <c r="CJ100" s="183"/>
      <c r="CK100" s="183"/>
      <c r="CL100" s="183"/>
      <c r="CM100" s="183"/>
      <c r="CN100" s="183"/>
      <c r="CO100" s="183"/>
      <c r="CP100" s="183"/>
      <c r="CQ100" s="183"/>
      <c r="CR100" s="183"/>
      <c r="CS100" s="183"/>
      <c r="CT100" s="183"/>
      <c r="CU100" s="183"/>
      <c r="CV100" s="183"/>
      <c r="CW100" s="183"/>
      <c r="CX100" s="183"/>
      <c r="CY100" s="183"/>
      <c r="CZ100" s="183"/>
      <c r="DA100" s="183"/>
      <c r="DB100" s="150"/>
      <c r="DC100" s="150"/>
      <c r="DD100" s="150"/>
      <c r="DE100" s="150"/>
      <c r="DF100" s="150"/>
      <c r="DG100" s="150"/>
      <c r="DH100" s="150"/>
      <c r="DI100" s="150"/>
      <c r="DJ100" s="150"/>
      <c r="DK100" s="150"/>
      <c r="DL100" s="150"/>
      <c r="DM100" s="150" t="s">
        <v>200</v>
      </c>
      <c r="DN100" s="150"/>
      <c r="DO100" s="150"/>
      <c r="DP100" s="150"/>
      <c r="DQ100" s="150"/>
      <c r="DR100" s="150"/>
      <c r="DS100" s="150"/>
      <c r="DT100" s="150"/>
      <c r="DU100" s="150"/>
      <c r="DV100" s="150"/>
      <c r="DW100" s="150"/>
    </row>
    <row r="101" customFormat="false" ht="18" hidden="false" customHeight="true" outlineLevel="0" collapsed="false">
      <c r="A101" s="185"/>
      <c r="B101" s="186" t="s">
        <v>201</v>
      </c>
      <c r="C101" s="187"/>
      <c r="D101" s="187"/>
      <c r="E101" s="187"/>
      <c r="F101" s="188"/>
      <c r="G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50"/>
      <c r="AH101" s="150"/>
      <c r="AI101" s="150"/>
      <c r="AJ101" s="150"/>
      <c r="AK101" s="150"/>
      <c r="AL101" s="150"/>
      <c r="AM101" s="150"/>
      <c r="AN101" s="150"/>
      <c r="AO101" s="150"/>
      <c r="AP101" s="150"/>
      <c r="AQ101" s="150"/>
      <c r="AR101" s="150"/>
      <c r="AS101" s="150"/>
      <c r="AT101" s="150"/>
      <c r="AU101" s="150"/>
      <c r="AV101" s="150"/>
      <c r="AW101" s="150"/>
      <c r="AX101" s="150"/>
      <c r="AY101" s="150"/>
      <c r="AZ101" s="150"/>
      <c r="BA101" s="150"/>
      <c r="BB101" s="150"/>
      <c r="BC101" s="150"/>
      <c r="BD101" s="150"/>
      <c r="BE101" s="150"/>
      <c r="BF101" s="150"/>
      <c r="BG101" s="150"/>
      <c r="BH101" s="150"/>
      <c r="BI101" s="150"/>
      <c r="BJ101" s="150"/>
      <c r="BK101" s="150"/>
      <c r="BL101" s="150"/>
      <c r="BM101" s="150"/>
      <c r="BN101" s="150"/>
      <c r="BO101" s="150"/>
      <c r="BP101" s="150"/>
      <c r="BQ101" s="150"/>
      <c r="BR101" s="150"/>
      <c r="BS101" s="150"/>
      <c r="BT101" s="150"/>
      <c r="BU101" s="150"/>
      <c r="BV101" s="150"/>
      <c r="BW101" s="150"/>
      <c r="BX101" s="150"/>
      <c r="BY101" s="150"/>
      <c r="BZ101" s="150"/>
      <c r="CA101" s="150"/>
      <c r="CB101" s="150"/>
      <c r="CC101" s="150"/>
      <c r="CD101" s="150"/>
      <c r="CE101" s="150"/>
      <c r="CF101" s="150"/>
      <c r="CG101" s="150"/>
      <c r="CH101" s="150"/>
      <c r="CI101" s="150"/>
      <c r="CJ101" s="150"/>
      <c r="CK101" s="150"/>
      <c r="CL101" s="150"/>
      <c r="CM101" s="150"/>
      <c r="CN101" s="150"/>
      <c r="CO101" s="150"/>
      <c r="CP101" s="150"/>
      <c r="CQ101" s="150"/>
      <c r="CR101" s="150"/>
      <c r="CS101" s="150"/>
      <c r="CT101" s="150"/>
      <c r="CU101" s="150"/>
      <c r="CV101" s="150"/>
      <c r="CW101" s="150"/>
      <c r="CX101" s="150"/>
      <c r="CY101" s="150"/>
      <c r="CZ101" s="150"/>
      <c r="DA101" s="150"/>
      <c r="DB101" s="150"/>
      <c r="DC101" s="150"/>
      <c r="DD101" s="150"/>
      <c r="DE101" s="150"/>
      <c r="DF101" s="150"/>
      <c r="DG101" s="150"/>
      <c r="DH101" s="150"/>
      <c r="DI101" s="150"/>
      <c r="DJ101" s="150"/>
      <c r="DK101" s="150"/>
      <c r="DL101" s="150"/>
      <c r="DM101" s="150"/>
      <c r="DN101" s="150"/>
      <c r="DO101" s="150"/>
      <c r="DP101" s="150"/>
      <c r="DQ101" s="150"/>
      <c r="DR101" s="150"/>
      <c r="DS101" s="150"/>
      <c r="DT101" s="150"/>
      <c r="DU101" s="150"/>
      <c r="DV101" s="150"/>
      <c r="DW101" s="150"/>
    </row>
    <row r="102" customFormat="false" ht="18" hidden="false" customHeight="true" outlineLevel="0" collapsed="false">
      <c r="A102" s="185"/>
      <c r="B102" s="189"/>
      <c r="C102" s="187"/>
      <c r="D102" s="187"/>
      <c r="E102" s="187"/>
      <c r="F102" s="188"/>
      <c r="G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50"/>
      <c r="AH102" s="150"/>
      <c r="AI102" s="150"/>
      <c r="AJ102" s="150"/>
      <c r="AK102" s="150"/>
      <c r="AL102" s="150"/>
      <c r="AM102" s="150"/>
      <c r="AN102" s="150"/>
      <c r="AO102" s="150"/>
      <c r="AP102" s="150"/>
      <c r="AQ102" s="150"/>
      <c r="AR102" s="150"/>
      <c r="AS102" s="150"/>
      <c r="AT102" s="150"/>
      <c r="AU102" s="150"/>
      <c r="AV102" s="150"/>
      <c r="AW102" s="150"/>
      <c r="AX102" s="150"/>
      <c r="AY102" s="150"/>
      <c r="AZ102" s="150"/>
      <c r="BA102" s="150"/>
      <c r="BB102" s="150"/>
      <c r="BC102" s="150"/>
      <c r="BD102" s="150"/>
      <c r="BE102" s="150"/>
      <c r="BF102" s="150"/>
      <c r="BG102" s="150"/>
      <c r="BH102" s="150"/>
      <c r="BI102" s="150"/>
      <c r="BJ102" s="150"/>
      <c r="BK102" s="150"/>
      <c r="BL102" s="150"/>
      <c r="BM102" s="150"/>
      <c r="BN102" s="150"/>
      <c r="BO102" s="150"/>
      <c r="BP102" s="150"/>
      <c r="BQ102" s="150"/>
      <c r="BR102" s="150"/>
      <c r="BS102" s="150"/>
      <c r="BT102" s="150"/>
      <c r="BU102" s="150"/>
      <c r="BV102" s="150"/>
      <c r="BW102" s="150"/>
      <c r="BX102" s="150"/>
      <c r="BY102" s="150"/>
      <c r="BZ102" s="150"/>
      <c r="CA102" s="150"/>
      <c r="CB102" s="150"/>
      <c r="CC102" s="150"/>
      <c r="CD102" s="150"/>
      <c r="CE102" s="150"/>
      <c r="CF102" s="150"/>
      <c r="CG102" s="150"/>
      <c r="CH102" s="150"/>
      <c r="CI102" s="150"/>
      <c r="CJ102" s="150"/>
      <c r="CK102" s="150"/>
      <c r="CL102" s="150"/>
      <c r="CM102" s="150"/>
      <c r="CN102" s="150"/>
      <c r="CO102" s="150"/>
      <c r="CP102" s="150"/>
      <c r="CQ102" s="150"/>
      <c r="CR102" s="150"/>
      <c r="CS102" s="150"/>
      <c r="CT102" s="150"/>
      <c r="CU102" s="150"/>
      <c r="CV102" s="150"/>
      <c r="CW102" s="150"/>
      <c r="CX102" s="150"/>
      <c r="CY102" s="150"/>
      <c r="CZ102" s="150"/>
      <c r="DA102" s="150"/>
      <c r="DB102" s="150"/>
      <c r="DC102" s="150"/>
      <c r="DD102" s="150"/>
      <c r="DE102" s="150"/>
      <c r="DF102" s="150"/>
      <c r="DG102" s="150"/>
      <c r="DH102" s="150"/>
      <c r="DI102" s="150"/>
      <c r="DJ102" s="150"/>
      <c r="DK102" s="150"/>
      <c r="DL102" s="150"/>
      <c r="DM102" s="150"/>
      <c r="DN102" s="150"/>
      <c r="DO102" s="150"/>
      <c r="DP102" s="150"/>
      <c r="DQ102" s="150"/>
      <c r="DR102" s="150"/>
      <c r="DS102" s="150"/>
      <c r="DT102" s="150"/>
      <c r="DU102" s="150"/>
      <c r="DV102" s="150"/>
      <c r="DW102" s="150"/>
    </row>
    <row r="103" customFormat="false" ht="18" hidden="false" customHeight="true" outlineLevel="0" collapsed="false">
      <c r="A103" s="185"/>
      <c r="B103" s="189" t="s">
        <v>202</v>
      </c>
      <c r="C103" s="187"/>
      <c r="D103" s="187"/>
      <c r="E103" s="187"/>
      <c r="F103" s="188"/>
      <c r="G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50"/>
      <c r="AH103" s="150"/>
      <c r="AI103" s="150"/>
      <c r="AJ103" s="150"/>
      <c r="AK103" s="150"/>
      <c r="AL103" s="150"/>
      <c r="AM103" s="150"/>
      <c r="AN103" s="150"/>
      <c r="AO103" s="150"/>
      <c r="AP103" s="150"/>
      <c r="AQ103" s="150"/>
      <c r="AR103" s="150"/>
      <c r="AS103" s="150"/>
      <c r="AT103" s="150"/>
      <c r="AU103" s="150"/>
      <c r="AV103" s="150"/>
      <c r="AW103" s="150"/>
      <c r="AX103" s="150"/>
      <c r="AY103" s="150"/>
      <c r="AZ103" s="150"/>
      <c r="BA103" s="150"/>
      <c r="BB103" s="150"/>
      <c r="BC103" s="150"/>
      <c r="BD103" s="150"/>
      <c r="BE103" s="150"/>
      <c r="BF103" s="150"/>
      <c r="BG103" s="150"/>
      <c r="BH103" s="150"/>
      <c r="BI103" s="150"/>
      <c r="BJ103" s="150"/>
      <c r="BK103" s="150"/>
      <c r="BL103" s="150"/>
      <c r="BM103" s="150"/>
      <c r="BN103" s="150"/>
      <c r="BO103" s="150"/>
      <c r="BP103" s="150"/>
      <c r="BQ103" s="150"/>
      <c r="BR103" s="150"/>
      <c r="BS103" s="150"/>
      <c r="BT103" s="150"/>
      <c r="BU103" s="150"/>
      <c r="BV103" s="150"/>
      <c r="BW103" s="150"/>
      <c r="BX103" s="150"/>
      <c r="BY103" s="150"/>
      <c r="BZ103" s="150"/>
      <c r="CA103" s="150"/>
      <c r="CB103" s="150"/>
      <c r="CC103" s="150"/>
      <c r="CD103" s="150"/>
      <c r="CE103" s="150"/>
      <c r="CF103" s="150"/>
      <c r="CG103" s="150"/>
      <c r="CH103" s="150"/>
      <c r="CI103" s="150"/>
      <c r="CJ103" s="150"/>
      <c r="CK103" s="150"/>
      <c r="CL103" s="150"/>
      <c r="CM103" s="150"/>
      <c r="CN103" s="150"/>
      <c r="CO103" s="150"/>
      <c r="CP103" s="150"/>
      <c r="CQ103" s="150"/>
      <c r="CR103" s="150"/>
      <c r="CS103" s="150"/>
      <c r="CT103" s="150"/>
      <c r="CU103" s="150"/>
      <c r="CV103" s="150"/>
      <c r="CW103" s="150"/>
      <c r="CX103" s="150"/>
      <c r="CY103" s="150"/>
      <c r="CZ103" s="150"/>
      <c r="DA103" s="150"/>
      <c r="DB103" s="150"/>
      <c r="DC103" s="150"/>
      <c r="DD103" s="150"/>
      <c r="DE103" s="150"/>
      <c r="DF103" s="150"/>
      <c r="DG103" s="150"/>
      <c r="DH103" s="150"/>
      <c r="DI103" s="150"/>
      <c r="DJ103" s="150"/>
      <c r="DK103" s="150"/>
      <c r="DL103" s="150"/>
      <c r="DM103" s="150"/>
      <c r="DN103" s="150"/>
      <c r="DO103" s="150"/>
      <c r="DP103" s="150"/>
      <c r="DQ103" s="150"/>
      <c r="DR103" s="150"/>
      <c r="DS103" s="150"/>
      <c r="DT103" s="150"/>
      <c r="DU103" s="150"/>
      <c r="DV103" s="150"/>
      <c r="DW103" s="150"/>
    </row>
    <row r="104" customFormat="false" ht="18" hidden="false" customHeight="true" outlineLevel="0" collapsed="false">
      <c r="A104" s="185"/>
      <c r="B104" s="189"/>
      <c r="C104" s="187"/>
      <c r="D104" s="187"/>
      <c r="E104" s="187"/>
      <c r="F104" s="188"/>
      <c r="G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  <c r="AD104" s="150"/>
      <c r="AE104" s="150"/>
      <c r="AF104" s="150"/>
      <c r="AG104" s="150"/>
      <c r="AH104" s="150"/>
      <c r="AI104" s="150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BC104" s="150"/>
      <c r="BD104" s="150"/>
      <c r="BE104" s="150"/>
      <c r="BF104" s="150"/>
      <c r="BG104" s="150"/>
      <c r="BH104" s="150"/>
      <c r="BI104" s="150"/>
      <c r="BJ104" s="150"/>
      <c r="BK104" s="150"/>
      <c r="BL104" s="150"/>
      <c r="BM104" s="150"/>
      <c r="BN104" s="150"/>
      <c r="BO104" s="150"/>
      <c r="BP104" s="150"/>
      <c r="BQ104" s="150"/>
      <c r="BR104" s="150"/>
      <c r="BS104" s="150"/>
      <c r="BT104" s="150"/>
      <c r="BU104" s="150"/>
      <c r="BV104" s="150"/>
      <c r="BW104" s="150"/>
      <c r="BX104" s="150"/>
      <c r="BY104" s="150"/>
      <c r="BZ104" s="150"/>
      <c r="CA104" s="150"/>
      <c r="CB104" s="150"/>
      <c r="CC104" s="150"/>
      <c r="CD104" s="150"/>
      <c r="CE104" s="150"/>
      <c r="CF104" s="150"/>
      <c r="CG104" s="150"/>
      <c r="CH104" s="150"/>
      <c r="CI104" s="150"/>
      <c r="CJ104" s="150"/>
      <c r="CK104" s="150"/>
      <c r="CL104" s="150"/>
      <c r="CM104" s="150"/>
      <c r="CN104" s="150"/>
      <c r="CO104" s="150"/>
      <c r="CP104" s="150"/>
      <c r="CQ104" s="150"/>
      <c r="CR104" s="150"/>
      <c r="CS104" s="150"/>
      <c r="CT104" s="150"/>
      <c r="CU104" s="150"/>
      <c r="CV104" s="150"/>
      <c r="CW104" s="150"/>
      <c r="CX104" s="150"/>
      <c r="CY104" s="150"/>
      <c r="CZ104" s="150"/>
      <c r="DA104" s="150"/>
      <c r="DB104" s="150"/>
      <c r="DC104" s="150"/>
      <c r="DD104" s="150"/>
      <c r="DE104" s="150"/>
      <c r="DF104" s="150"/>
      <c r="DG104" s="150"/>
      <c r="DH104" s="150"/>
      <c r="DI104" s="150"/>
      <c r="DJ104" s="150"/>
      <c r="DK104" s="150"/>
      <c r="DL104" s="150"/>
      <c r="DM104" s="150"/>
      <c r="DN104" s="150"/>
      <c r="DO104" s="150"/>
      <c r="DP104" s="150"/>
      <c r="DQ104" s="150"/>
      <c r="DR104" s="150"/>
      <c r="DS104" s="150"/>
      <c r="DT104" s="150"/>
      <c r="DU104" s="150"/>
      <c r="DV104" s="150"/>
      <c r="DW104" s="150"/>
    </row>
    <row r="105" customFormat="false" ht="18" hidden="false" customHeight="true" outlineLevel="0" collapsed="false">
      <c r="A105" s="185"/>
      <c r="B105" s="186" t="s">
        <v>203</v>
      </c>
      <c r="C105" s="187"/>
      <c r="D105" s="187"/>
      <c r="E105" s="187"/>
      <c r="F105" s="188"/>
      <c r="G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  <c r="BD105" s="150"/>
      <c r="BE105" s="150"/>
      <c r="BF105" s="150"/>
      <c r="BG105" s="150"/>
      <c r="BH105" s="150"/>
      <c r="BI105" s="150"/>
      <c r="BJ105" s="150"/>
      <c r="BK105" s="150"/>
      <c r="BL105" s="150"/>
      <c r="BM105" s="150"/>
      <c r="BN105" s="150"/>
      <c r="BO105" s="150"/>
      <c r="BP105" s="150"/>
      <c r="BQ105" s="150"/>
      <c r="BR105" s="150"/>
      <c r="BS105" s="150"/>
      <c r="BT105" s="150"/>
      <c r="BU105" s="150"/>
      <c r="BV105" s="150"/>
      <c r="BW105" s="150"/>
      <c r="BX105" s="150"/>
      <c r="BY105" s="150"/>
      <c r="BZ105" s="150"/>
      <c r="CA105" s="150"/>
      <c r="CB105" s="150"/>
      <c r="CC105" s="150"/>
      <c r="CD105" s="150"/>
      <c r="CE105" s="150"/>
      <c r="CF105" s="150"/>
      <c r="CG105" s="150"/>
      <c r="CH105" s="150"/>
      <c r="CI105" s="150"/>
      <c r="CJ105" s="150"/>
      <c r="CK105" s="150"/>
      <c r="CL105" s="150"/>
      <c r="CM105" s="150"/>
      <c r="CN105" s="150"/>
      <c r="CO105" s="150"/>
      <c r="CP105" s="150"/>
      <c r="CQ105" s="150"/>
      <c r="CR105" s="150"/>
      <c r="CS105" s="150"/>
      <c r="CT105" s="150"/>
      <c r="CU105" s="150"/>
      <c r="CV105" s="150"/>
      <c r="CW105" s="150"/>
      <c r="CX105" s="150"/>
      <c r="CY105" s="150"/>
      <c r="CZ105" s="150"/>
      <c r="DA105" s="150"/>
      <c r="DB105" s="150"/>
      <c r="DC105" s="150"/>
      <c r="DD105" s="150"/>
      <c r="DE105" s="150"/>
      <c r="DF105" s="150"/>
      <c r="DG105" s="150"/>
      <c r="DH105" s="150"/>
      <c r="DI105" s="150"/>
      <c r="DJ105" s="150"/>
      <c r="DK105" s="150"/>
      <c r="DL105" s="150"/>
      <c r="DM105" s="150"/>
      <c r="DN105" s="150"/>
      <c r="DO105" s="150"/>
      <c r="DP105" s="150"/>
      <c r="DQ105" s="150"/>
      <c r="DR105" s="150"/>
      <c r="DS105" s="150"/>
      <c r="DT105" s="150"/>
      <c r="DU105" s="150"/>
      <c r="DV105" s="150"/>
      <c r="DW105" s="150"/>
    </row>
    <row r="106" customFormat="false" ht="18" hidden="false" customHeight="true" outlineLevel="0" collapsed="false">
      <c r="A106" s="185"/>
      <c r="B106" s="189"/>
      <c r="C106" s="187"/>
      <c r="D106" s="187"/>
      <c r="E106" s="187"/>
      <c r="F106" s="188"/>
      <c r="G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150"/>
      <c r="BD106" s="150"/>
      <c r="BE106" s="150"/>
      <c r="BF106" s="150"/>
      <c r="BG106" s="150"/>
      <c r="BH106" s="150"/>
      <c r="BI106" s="150"/>
      <c r="BJ106" s="150"/>
      <c r="BK106" s="150"/>
      <c r="BL106" s="150"/>
      <c r="BM106" s="150"/>
      <c r="BN106" s="150"/>
      <c r="BO106" s="150"/>
      <c r="BP106" s="150"/>
      <c r="BQ106" s="150"/>
      <c r="BR106" s="150"/>
      <c r="BS106" s="150"/>
      <c r="BT106" s="150"/>
      <c r="BU106" s="150"/>
      <c r="BV106" s="150"/>
      <c r="BW106" s="150"/>
      <c r="BX106" s="150"/>
      <c r="BY106" s="150"/>
      <c r="BZ106" s="150"/>
      <c r="CA106" s="150"/>
      <c r="CB106" s="150"/>
      <c r="CC106" s="150"/>
      <c r="CD106" s="150"/>
      <c r="CE106" s="150"/>
      <c r="CF106" s="150"/>
      <c r="CG106" s="150"/>
      <c r="CH106" s="150"/>
      <c r="CI106" s="150"/>
      <c r="CJ106" s="150"/>
      <c r="CK106" s="150"/>
      <c r="CL106" s="150"/>
      <c r="CM106" s="150"/>
      <c r="CN106" s="150"/>
      <c r="CO106" s="150"/>
      <c r="CP106" s="150"/>
      <c r="CQ106" s="150"/>
      <c r="CR106" s="150"/>
      <c r="CS106" s="150"/>
      <c r="CT106" s="150"/>
      <c r="CU106" s="150"/>
      <c r="CV106" s="150"/>
      <c r="CW106" s="150"/>
      <c r="CX106" s="150"/>
      <c r="CY106" s="150"/>
      <c r="CZ106" s="150"/>
      <c r="DA106" s="150"/>
      <c r="DB106" s="150"/>
      <c r="DC106" s="150"/>
      <c r="DD106" s="150"/>
      <c r="DE106" s="150"/>
      <c r="DF106" s="150"/>
      <c r="DG106" s="150"/>
      <c r="DH106" s="150"/>
      <c r="DI106" s="150"/>
      <c r="DJ106" s="150"/>
      <c r="DK106" s="150"/>
      <c r="DL106" s="150"/>
      <c r="DM106" s="150"/>
      <c r="DN106" s="150"/>
      <c r="DO106" s="150"/>
      <c r="DP106" s="150"/>
      <c r="DQ106" s="150"/>
      <c r="DR106" s="150"/>
      <c r="DS106" s="150"/>
      <c r="DT106" s="150"/>
      <c r="DU106" s="150"/>
      <c r="DV106" s="150"/>
      <c r="DW106" s="150"/>
    </row>
    <row r="107" customFormat="false" ht="18" hidden="false" customHeight="true" outlineLevel="0" collapsed="false">
      <c r="A107" s="185"/>
      <c r="B107" s="189" t="s">
        <v>204</v>
      </c>
      <c r="C107" s="187"/>
      <c r="D107" s="187"/>
      <c r="E107" s="187"/>
      <c r="F107" s="188"/>
      <c r="G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0"/>
      <c r="AJ107" s="150"/>
      <c r="AK107" s="150"/>
      <c r="AL107" s="150"/>
      <c r="AM107" s="150"/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BC107" s="150"/>
      <c r="BD107" s="150"/>
      <c r="BE107" s="150"/>
      <c r="BF107" s="150"/>
      <c r="BG107" s="150"/>
      <c r="BH107" s="150"/>
      <c r="BI107" s="150"/>
      <c r="BJ107" s="150"/>
      <c r="BK107" s="150"/>
      <c r="BL107" s="150"/>
      <c r="BM107" s="150"/>
      <c r="BN107" s="150"/>
      <c r="BO107" s="150"/>
      <c r="BP107" s="150"/>
      <c r="BQ107" s="150"/>
      <c r="BR107" s="150"/>
      <c r="BS107" s="150"/>
      <c r="BT107" s="150"/>
      <c r="BU107" s="150"/>
      <c r="BV107" s="150"/>
      <c r="BW107" s="150"/>
      <c r="BX107" s="150"/>
      <c r="BY107" s="150"/>
      <c r="BZ107" s="150"/>
      <c r="CA107" s="150"/>
      <c r="CB107" s="150"/>
      <c r="CC107" s="150"/>
      <c r="CD107" s="150"/>
      <c r="CE107" s="150"/>
      <c r="CF107" s="150"/>
      <c r="CG107" s="150"/>
      <c r="CH107" s="150"/>
      <c r="CI107" s="150"/>
      <c r="CJ107" s="150"/>
      <c r="CK107" s="150"/>
      <c r="CL107" s="150"/>
      <c r="CM107" s="150"/>
      <c r="CN107" s="150"/>
      <c r="CO107" s="150"/>
      <c r="CP107" s="150"/>
      <c r="CQ107" s="150"/>
      <c r="CR107" s="150"/>
      <c r="CS107" s="150"/>
      <c r="CT107" s="150"/>
      <c r="CU107" s="150"/>
      <c r="CV107" s="150"/>
      <c r="CW107" s="150"/>
      <c r="CX107" s="150"/>
      <c r="CY107" s="150"/>
      <c r="CZ107" s="150"/>
      <c r="DA107" s="150"/>
      <c r="DB107" s="150"/>
      <c r="DC107" s="150"/>
      <c r="DD107" s="150"/>
      <c r="DE107" s="150"/>
      <c r="DF107" s="150"/>
      <c r="DG107" s="150"/>
      <c r="DH107" s="150"/>
      <c r="DI107" s="150"/>
      <c r="DJ107" s="150"/>
      <c r="DK107" s="150"/>
      <c r="DL107" s="150"/>
      <c r="DM107" s="150"/>
      <c r="DN107" s="150"/>
      <c r="DO107" s="150"/>
      <c r="DP107" s="150"/>
      <c r="DQ107" s="150"/>
      <c r="DR107" s="150"/>
      <c r="DS107" s="150"/>
      <c r="DT107" s="150"/>
      <c r="DU107" s="150"/>
      <c r="DV107" s="150"/>
      <c r="DW107" s="150"/>
    </row>
    <row r="108" customFormat="false" ht="18" hidden="false" customHeight="true" outlineLevel="0" collapsed="false">
      <c r="A108" s="185"/>
      <c r="B108" s="189"/>
      <c r="C108" s="187"/>
      <c r="D108" s="187"/>
      <c r="E108" s="187"/>
      <c r="F108" s="188"/>
      <c r="G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0"/>
      <c r="AT108" s="150"/>
      <c r="AU108" s="150"/>
      <c r="AV108" s="150"/>
      <c r="AW108" s="150"/>
      <c r="AX108" s="150"/>
      <c r="AY108" s="150"/>
      <c r="AZ108" s="150"/>
      <c r="BA108" s="150"/>
      <c r="BB108" s="150"/>
      <c r="BC108" s="150"/>
      <c r="BD108" s="150"/>
      <c r="BE108" s="150"/>
      <c r="BF108" s="150"/>
      <c r="BG108" s="150"/>
      <c r="BH108" s="150"/>
      <c r="BI108" s="150"/>
      <c r="BJ108" s="150"/>
      <c r="BK108" s="150"/>
      <c r="BL108" s="150"/>
      <c r="BM108" s="150"/>
      <c r="BN108" s="150"/>
      <c r="BO108" s="150"/>
      <c r="BP108" s="150"/>
      <c r="BQ108" s="150"/>
      <c r="BR108" s="150"/>
      <c r="BS108" s="150"/>
      <c r="BT108" s="150"/>
      <c r="BU108" s="150"/>
      <c r="BV108" s="150"/>
      <c r="BW108" s="150"/>
      <c r="BX108" s="150"/>
      <c r="BY108" s="150"/>
      <c r="BZ108" s="150"/>
      <c r="CA108" s="150"/>
      <c r="CB108" s="150"/>
      <c r="CC108" s="150"/>
      <c r="CD108" s="150"/>
      <c r="CE108" s="150"/>
      <c r="CF108" s="150"/>
      <c r="CG108" s="150"/>
      <c r="CH108" s="150"/>
      <c r="CI108" s="150"/>
      <c r="CJ108" s="150"/>
      <c r="CK108" s="150"/>
      <c r="CL108" s="150"/>
      <c r="CM108" s="150"/>
      <c r="CN108" s="150"/>
      <c r="CO108" s="150"/>
      <c r="CP108" s="150"/>
      <c r="CQ108" s="150"/>
      <c r="CR108" s="150"/>
      <c r="CS108" s="150"/>
      <c r="CT108" s="150"/>
      <c r="CU108" s="150"/>
      <c r="CV108" s="150"/>
      <c r="CW108" s="150"/>
      <c r="CX108" s="150"/>
      <c r="CY108" s="150"/>
      <c r="CZ108" s="150"/>
      <c r="DA108" s="150"/>
      <c r="DB108" s="150"/>
      <c r="DC108" s="150"/>
      <c r="DD108" s="150"/>
      <c r="DE108" s="150"/>
      <c r="DF108" s="150"/>
      <c r="DG108" s="150"/>
      <c r="DH108" s="150"/>
      <c r="DI108" s="150"/>
      <c r="DJ108" s="150"/>
      <c r="DK108" s="150"/>
      <c r="DL108" s="150"/>
      <c r="DM108" s="150"/>
      <c r="DN108" s="150"/>
      <c r="DO108" s="150"/>
      <c r="DP108" s="150"/>
      <c r="DQ108" s="150"/>
      <c r="DR108" s="150"/>
      <c r="DS108" s="150"/>
      <c r="DT108" s="150"/>
      <c r="DU108" s="150"/>
      <c r="DV108" s="150"/>
      <c r="DW108" s="150"/>
    </row>
    <row r="109" customFormat="false" ht="18" hidden="false" customHeight="true" outlineLevel="0" collapsed="false">
      <c r="A109" s="185"/>
      <c r="B109" s="186" t="s">
        <v>205</v>
      </c>
      <c r="C109" s="187" t="s">
        <v>206</v>
      </c>
      <c r="D109" s="187"/>
      <c r="E109" s="187"/>
      <c r="F109" s="188"/>
      <c r="G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150"/>
      <c r="BD109" s="150"/>
      <c r="BE109" s="150"/>
      <c r="BF109" s="150"/>
      <c r="BG109" s="150"/>
      <c r="BH109" s="150"/>
      <c r="BI109" s="150"/>
      <c r="BJ109" s="150"/>
      <c r="BK109" s="150"/>
      <c r="BL109" s="150"/>
      <c r="BM109" s="150"/>
      <c r="BN109" s="150"/>
      <c r="BO109" s="150"/>
      <c r="BP109" s="150"/>
      <c r="BQ109" s="150"/>
      <c r="BR109" s="150"/>
      <c r="BS109" s="150"/>
      <c r="BT109" s="150"/>
      <c r="BU109" s="150"/>
      <c r="BV109" s="150"/>
      <c r="BW109" s="150"/>
      <c r="BX109" s="150"/>
      <c r="BY109" s="150"/>
      <c r="BZ109" s="150"/>
      <c r="CA109" s="150"/>
      <c r="CB109" s="150"/>
      <c r="CC109" s="150"/>
      <c r="CD109" s="150"/>
      <c r="CE109" s="150"/>
      <c r="CF109" s="150"/>
      <c r="CG109" s="150"/>
      <c r="CH109" s="150"/>
      <c r="CI109" s="150"/>
      <c r="CJ109" s="150"/>
      <c r="CK109" s="150"/>
      <c r="CL109" s="150"/>
      <c r="CM109" s="150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50"/>
      <c r="CZ109" s="150"/>
      <c r="DA109" s="150"/>
      <c r="DB109" s="150"/>
      <c r="DC109" s="150"/>
      <c r="DD109" s="150"/>
      <c r="DE109" s="150"/>
      <c r="DF109" s="150"/>
      <c r="DG109" s="150"/>
      <c r="DH109" s="150"/>
      <c r="DI109" s="150"/>
      <c r="DJ109" s="150"/>
      <c r="DK109" s="150"/>
      <c r="DL109" s="150"/>
      <c r="DM109" s="150"/>
      <c r="DN109" s="150"/>
      <c r="DO109" s="150"/>
      <c r="DP109" s="150"/>
      <c r="DQ109" s="150"/>
      <c r="DR109" s="150"/>
      <c r="DS109" s="150"/>
      <c r="DT109" s="150"/>
      <c r="DU109" s="150"/>
      <c r="DV109" s="150"/>
      <c r="DW109" s="150"/>
    </row>
    <row r="110" customFormat="false" ht="18" hidden="false" customHeight="true" outlineLevel="0" collapsed="false">
      <c r="A110" s="185"/>
      <c r="B110" s="189"/>
      <c r="C110" s="187"/>
      <c r="D110" s="187"/>
      <c r="E110" s="187"/>
      <c r="F110" s="188"/>
      <c r="G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0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50"/>
      <c r="AY110" s="150"/>
      <c r="AZ110" s="150"/>
      <c r="BA110" s="150"/>
      <c r="BB110" s="150"/>
      <c r="BC110" s="150"/>
      <c r="BD110" s="150"/>
      <c r="BE110" s="150"/>
      <c r="BF110" s="150"/>
      <c r="BG110" s="150"/>
      <c r="BH110" s="150"/>
      <c r="BI110" s="150"/>
      <c r="BJ110" s="150"/>
      <c r="BK110" s="150"/>
      <c r="BL110" s="150"/>
      <c r="BM110" s="150"/>
      <c r="BN110" s="150"/>
      <c r="BO110" s="150"/>
      <c r="BP110" s="150"/>
      <c r="BQ110" s="150"/>
      <c r="BR110" s="150"/>
      <c r="BS110" s="150"/>
      <c r="BT110" s="150"/>
      <c r="BU110" s="150"/>
      <c r="BV110" s="150"/>
      <c r="BW110" s="150"/>
      <c r="BX110" s="150"/>
      <c r="BY110" s="150"/>
      <c r="BZ110" s="150"/>
      <c r="CA110" s="150"/>
      <c r="CB110" s="150"/>
      <c r="CC110" s="150"/>
      <c r="CD110" s="150"/>
      <c r="CE110" s="150"/>
      <c r="CF110" s="150"/>
      <c r="CG110" s="150"/>
      <c r="CH110" s="150"/>
      <c r="CI110" s="150"/>
      <c r="CJ110" s="150"/>
      <c r="CK110" s="150"/>
      <c r="CL110" s="150"/>
      <c r="CM110" s="150"/>
      <c r="CN110" s="150"/>
      <c r="CO110" s="150"/>
      <c r="CP110" s="150"/>
      <c r="CQ110" s="150"/>
      <c r="CR110" s="150"/>
      <c r="CS110" s="150"/>
      <c r="CT110" s="150"/>
      <c r="CU110" s="150"/>
      <c r="CV110" s="150"/>
      <c r="CW110" s="150"/>
      <c r="CX110" s="150"/>
      <c r="CY110" s="150"/>
      <c r="CZ110" s="150"/>
      <c r="DA110" s="150"/>
      <c r="DB110" s="150"/>
      <c r="DC110" s="150"/>
      <c r="DD110" s="150"/>
      <c r="DE110" s="150"/>
      <c r="DF110" s="150"/>
      <c r="DG110" s="150"/>
      <c r="DH110" s="150"/>
      <c r="DI110" s="150"/>
      <c r="DJ110" s="150"/>
      <c r="DK110" s="150"/>
      <c r="DL110" s="150"/>
      <c r="DM110" s="150"/>
      <c r="DN110" s="150"/>
      <c r="DO110" s="150"/>
      <c r="DP110" s="150"/>
      <c r="DQ110" s="150"/>
      <c r="DR110" s="150"/>
      <c r="DS110" s="150"/>
      <c r="DT110" s="150"/>
      <c r="DU110" s="150"/>
      <c r="DV110" s="150"/>
      <c r="DW110" s="150"/>
    </row>
    <row r="111" customFormat="false" ht="18" hidden="false" customHeight="true" outlineLevel="0" collapsed="false">
      <c r="A111" s="185"/>
      <c r="B111" s="186" t="s">
        <v>207</v>
      </c>
      <c r="C111" s="187" t="s">
        <v>206</v>
      </c>
      <c r="D111" s="187"/>
      <c r="E111" s="187"/>
      <c r="F111" s="188"/>
      <c r="G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150"/>
      <c r="BD111" s="150"/>
      <c r="BE111" s="150"/>
      <c r="BF111" s="150"/>
      <c r="BG111" s="150"/>
      <c r="BH111" s="150"/>
      <c r="BI111" s="150"/>
      <c r="BJ111" s="150"/>
      <c r="BK111" s="150"/>
      <c r="BL111" s="150"/>
      <c r="BM111" s="150"/>
      <c r="BN111" s="150"/>
      <c r="BO111" s="150"/>
      <c r="BP111" s="150"/>
      <c r="BQ111" s="150"/>
      <c r="BR111" s="150"/>
      <c r="BS111" s="150"/>
      <c r="BT111" s="150"/>
      <c r="BU111" s="150"/>
      <c r="BV111" s="150"/>
      <c r="BW111" s="150"/>
      <c r="BX111" s="150"/>
      <c r="BY111" s="150"/>
      <c r="BZ111" s="150"/>
      <c r="CA111" s="150"/>
      <c r="CB111" s="150"/>
      <c r="CC111" s="150"/>
      <c r="CD111" s="150"/>
      <c r="CE111" s="150"/>
      <c r="CF111" s="150"/>
      <c r="CG111" s="150"/>
      <c r="CH111" s="150"/>
      <c r="CI111" s="150"/>
      <c r="CJ111" s="150"/>
      <c r="CK111" s="150"/>
      <c r="CL111" s="150"/>
      <c r="CM111" s="150"/>
      <c r="CN111" s="150"/>
      <c r="CO111" s="150"/>
      <c r="CP111" s="150"/>
      <c r="CQ111" s="150"/>
      <c r="CR111" s="150"/>
      <c r="CS111" s="150"/>
      <c r="CT111" s="150"/>
      <c r="CU111" s="150"/>
      <c r="CV111" s="150"/>
      <c r="CW111" s="150"/>
      <c r="CX111" s="150"/>
      <c r="CY111" s="150"/>
      <c r="CZ111" s="150"/>
      <c r="DA111" s="150"/>
      <c r="DB111" s="150"/>
      <c r="DC111" s="150"/>
      <c r="DD111" s="150"/>
      <c r="DE111" s="150"/>
      <c r="DF111" s="150"/>
      <c r="DG111" s="150"/>
      <c r="DH111" s="150"/>
      <c r="DI111" s="150"/>
      <c r="DJ111" s="150"/>
      <c r="DK111" s="150"/>
      <c r="DL111" s="150"/>
      <c r="DM111" s="150"/>
      <c r="DN111" s="150"/>
      <c r="DO111" s="150"/>
      <c r="DP111" s="150"/>
      <c r="DQ111" s="150"/>
      <c r="DR111" s="150"/>
      <c r="DS111" s="150"/>
      <c r="DT111" s="150"/>
      <c r="DU111" s="150"/>
      <c r="DV111" s="150"/>
      <c r="DW111" s="150"/>
    </row>
    <row r="112" customFormat="false" ht="18" hidden="false" customHeight="true" outlineLevel="0" collapsed="false">
      <c r="A112" s="185"/>
      <c r="B112" s="189"/>
      <c r="C112" s="187"/>
      <c r="D112" s="187"/>
      <c r="E112" s="187"/>
      <c r="F112" s="188"/>
      <c r="G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150"/>
      <c r="BD112" s="150"/>
      <c r="BE112" s="150"/>
      <c r="BF112" s="150"/>
      <c r="BG112" s="150"/>
      <c r="BH112" s="150"/>
      <c r="BI112" s="150"/>
      <c r="BJ112" s="150"/>
      <c r="BK112" s="150"/>
      <c r="BL112" s="150"/>
      <c r="BM112" s="150"/>
      <c r="BN112" s="150"/>
      <c r="BO112" s="150"/>
      <c r="BP112" s="150"/>
      <c r="BQ112" s="150"/>
      <c r="BR112" s="150"/>
      <c r="BS112" s="150"/>
      <c r="BT112" s="150"/>
      <c r="BU112" s="150"/>
      <c r="BV112" s="150"/>
      <c r="BW112" s="150"/>
      <c r="BX112" s="150"/>
      <c r="BY112" s="150"/>
      <c r="BZ112" s="150"/>
      <c r="CA112" s="150"/>
      <c r="CB112" s="150"/>
      <c r="CC112" s="150"/>
      <c r="CD112" s="150"/>
      <c r="CE112" s="150"/>
      <c r="CF112" s="150"/>
      <c r="CG112" s="150"/>
      <c r="CH112" s="150"/>
      <c r="CI112" s="150"/>
      <c r="CJ112" s="150"/>
      <c r="CK112" s="150"/>
      <c r="CL112" s="150"/>
      <c r="CM112" s="150"/>
      <c r="CN112" s="150"/>
      <c r="CO112" s="150"/>
      <c r="CP112" s="150"/>
      <c r="CQ112" s="150"/>
      <c r="CR112" s="150"/>
      <c r="CS112" s="150"/>
      <c r="CT112" s="150"/>
      <c r="CU112" s="150"/>
      <c r="CV112" s="150"/>
      <c r="CW112" s="150"/>
      <c r="CX112" s="150"/>
      <c r="CY112" s="150"/>
      <c r="CZ112" s="150"/>
      <c r="DA112" s="150"/>
      <c r="DB112" s="150"/>
      <c r="DC112" s="150"/>
      <c r="DD112" s="150"/>
      <c r="DE112" s="150"/>
      <c r="DF112" s="150"/>
      <c r="DG112" s="150"/>
      <c r="DH112" s="150"/>
      <c r="DI112" s="150"/>
      <c r="DJ112" s="150"/>
      <c r="DK112" s="150"/>
      <c r="DL112" s="150"/>
      <c r="DM112" s="150"/>
      <c r="DN112" s="150"/>
      <c r="DO112" s="150"/>
      <c r="DP112" s="150"/>
      <c r="DQ112" s="150"/>
      <c r="DR112" s="150"/>
      <c r="DS112" s="150"/>
      <c r="DT112" s="150"/>
      <c r="DU112" s="150"/>
      <c r="DV112" s="150"/>
      <c r="DW112" s="150"/>
    </row>
    <row r="113" customFormat="false" ht="18" hidden="false" customHeight="true" outlineLevel="0" collapsed="false">
      <c r="A113" s="185"/>
      <c r="B113" s="186" t="s">
        <v>169</v>
      </c>
      <c r="C113" s="187" t="s">
        <v>206</v>
      </c>
      <c r="D113" s="187"/>
      <c r="E113" s="187"/>
      <c r="F113" s="188"/>
      <c r="G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150"/>
      <c r="BD113" s="150"/>
      <c r="BE113" s="150"/>
      <c r="BF113" s="150"/>
      <c r="BG113" s="150"/>
      <c r="BH113" s="150"/>
      <c r="BI113" s="150"/>
      <c r="BJ113" s="150"/>
      <c r="BK113" s="150"/>
      <c r="BL113" s="150"/>
      <c r="BM113" s="150"/>
      <c r="BN113" s="150"/>
      <c r="BO113" s="150"/>
      <c r="BP113" s="150"/>
      <c r="BQ113" s="150"/>
      <c r="BR113" s="150"/>
      <c r="BS113" s="150"/>
      <c r="BT113" s="150"/>
      <c r="BU113" s="150"/>
      <c r="BV113" s="150"/>
      <c r="BW113" s="150"/>
      <c r="BX113" s="150"/>
      <c r="BY113" s="150"/>
      <c r="BZ113" s="150"/>
      <c r="CA113" s="150"/>
      <c r="CB113" s="150"/>
      <c r="CC113" s="150"/>
      <c r="CD113" s="150"/>
      <c r="CE113" s="150"/>
      <c r="CF113" s="150"/>
      <c r="CG113" s="150"/>
      <c r="CH113" s="150"/>
      <c r="CI113" s="150"/>
      <c r="CJ113" s="150"/>
      <c r="CK113" s="150"/>
      <c r="CL113" s="150"/>
      <c r="CM113" s="150"/>
      <c r="CN113" s="150"/>
      <c r="CO113" s="150"/>
      <c r="CP113" s="150"/>
      <c r="CQ113" s="150"/>
      <c r="CR113" s="150"/>
      <c r="CS113" s="150"/>
      <c r="CT113" s="150"/>
      <c r="CU113" s="150"/>
      <c r="CV113" s="150"/>
      <c r="CW113" s="150"/>
      <c r="CX113" s="150"/>
      <c r="CY113" s="150"/>
      <c r="CZ113" s="150"/>
      <c r="DA113" s="150"/>
      <c r="DB113" s="150"/>
      <c r="DC113" s="150"/>
      <c r="DD113" s="150"/>
      <c r="DE113" s="150"/>
      <c r="DF113" s="150"/>
      <c r="DG113" s="150"/>
      <c r="DH113" s="150"/>
      <c r="DI113" s="150"/>
      <c r="DJ113" s="150"/>
      <c r="DK113" s="150"/>
      <c r="DL113" s="150"/>
      <c r="DM113" s="150"/>
      <c r="DN113" s="150"/>
      <c r="DO113" s="150"/>
      <c r="DP113" s="150"/>
      <c r="DQ113" s="150"/>
      <c r="DR113" s="150"/>
      <c r="DS113" s="150"/>
      <c r="DT113" s="150"/>
      <c r="DU113" s="150"/>
      <c r="DV113" s="150"/>
      <c r="DW113" s="150"/>
    </row>
    <row r="114" customFormat="false" ht="18" hidden="false" customHeight="true" outlineLevel="0" collapsed="false">
      <c r="A114" s="185"/>
      <c r="B114" s="189"/>
      <c r="C114" s="187"/>
      <c r="D114" s="187"/>
      <c r="E114" s="187"/>
      <c r="F114" s="188"/>
      <c r="G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  <c r="AZ114" s="150"/>
      <c r="BA114" s="150"/>
      <c r="BB114" s="150"/>
      <c r="BC114" s="150"/>
      <c r="BD114" s="150"/>
      <c r="BE114" s="150"/>
      <c r="BF114" s="150"/>
      <c r="BG114" s="150"/>
      <c r="BH114" s="150"/>
      <c r="BI114" s="150"/>
      <c r="BJ114" s="150"/>
      <c r="BK114" s="150"/>
      <c r="BL114" s="150"/>
      <c r="BM114" s="150"/>
      <c r="BN114" s="150"/>
      <c r="BO114" s="150"/>
      <c r="BP114" s="150"/>
      <c r="BQ114" s="150"/>
      <c r="BR114" s="150"/>
      <c r="BS114" s="150"/>
      <c r="BT114" s="150"/>
      <c r="BU114" s="150"/>
      <c r="BV114" s="150"/>
      <c r="BW114" s="150"/>
      <c r="BX114" s="150"/>
      <c r="BY114" s="150"/>
      <c r="BZ114" s="150"/>
      <c r="CA114" s="150"/>
      <c r="CB114" s="150"/>
      <c r="CC114" s="150"/>
      <c r="CD114" s="150"/>
      <c r="CE114" s="150"/>
      <c r="CF114" s="150"/>
      <c r="CG114" s="150"/>
      <c r="CH114" s="150"/>
      <c r="CI114" s="150"/>
      <c r="CJ114" s="150"/>
      <c r="CK114" s="150"/>
      <c r="CL114" s="150"/>
      <c r="CM114" s="150"/>
      <c r="CN114" s="150"/>
      <c r="CO114" s="150"/>
      <c r="CP114" s="150"/>
      <c r="CQ114" s="150"/>
      <c r="CR114" s="150"/>
      <c r="CS114" s="150"/>
      <c r="CT114" s="150"/>
      <c r="CU114" s="150"/>
      <c r="CV114" s="150"/>
      <c r="CW114" s="150"/>
      <c r="CX114" s="150"/>
      <c r="CY114" s="150"/>
      <c r="CZ114" s="150"/>
      <c r="DA114" s="150"/>
      <c r="DB114" s="150"/>
      <c r="DC114" s="150"/>
      <c r="DD114" s="150"/>
      <c r="DE114" s="150"/>
      <c r="DF114" s="150"/>
      <c r="DG114" s="150"/>
      <c r="DH114" s="150"/>
      <c r="DI114" s="150"/>
      <c r="DJ114" s="150"/>
      <c r="DK114" s="150"/>
      <c r="DL114" s="150"/>
      <c r="DM114" s="150"/>
      <c r="DN114" s="150"/>
      <c r="DO114" s="150"/>
      <c r="DP114" s="150"/>
      <c r="DQ114" s="150"/>
      <c r="DR114" s="150"/>
      <c r="DS114" s="150"/>
      <c r="DT114" s="150"/>
      <c r="DU114" s="150"/>
      <c r="DV114" s="150"/>
      <c r="DW114" s="150"/>
    </row>
    <row r="115" customFormat="false" ht="18" hidden="false" customHeight="true" outlineLevel="0" collapsed="false">
      <c r="A115" s="185"/>
      <c r="B115" s="189" t="s">
        <v>208</v>
      </c>
      <c r="C115" s="187"/>
      <c r="D115" s="187"/>
      <c r="E115" s="187"/>
      <c r="F115" s="188"/>
      <c r="G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  <c r="AZ115" s="150"/>
      <c r="BA115" s="150"/>
      <c r="BB115" s="150"/>
      <c r="BC115" s="150"/>
      <c r="BD115" s="150"/>
      <c r="BE115" s="150"/>
      <c r="BF115" s="150"/>
      <c r="BG115" s="150"/>
      <c r="BH115" s="150"/>
      <c r="BI115" s="150"/>
      <c r="BJ115" s="150"/>
      <c r="BK115" s="150"/>
      <c r="BL115" s="150"/>
      <c r="BM115" s="150"/>
      <c r="BN115" s="150"/>
      <c r="BO115" s="150"/>
      <c r="BP115" s="150"/>
      <c r="BQ115" s="150"/>
      <c r="BR115" s="150"/>
      <c r="BS115" s="150"/>
      <c r="BT115" s="150"/>
      <c r="BU115" s="150"/>
      <c r="BV115" s="150"/>
      <c r="BW115" s="150"/>
      <c r="BX115" s="150"/>
      <c r="BY115" s="150"/>
      <c r="BZ115" s="150"/>
      <c r="CA115" s="150"/>
      <c r="CB115" s="150"/>
      <c r="CC115" s="150"/>
      <c r="CD115" s="150"/>
      <c r="CE115" s="150"/>
      <c r="CF115" s="150"/>
      <c r="CG115" s="150"/>
      <c r="CH115" s="150"/>
      <c r="CI115" s="150"/>
      <c r="CJ115" s="150"/>
      <c r="CK115" s="150"/>
      <c r="CL115" s="150"/>
      <c r="CM115" s="150"/>
      <c r="CN115" s="150"/>
      <c r="CO115" s="150"/>
      <c r="CP115" s="150"/>
      <c r="CQ115" s="150"/>
      <c r="CR115" s="150"/>
      <c r="CS115" s="150"/>
      <c r="CT115" s="150"/>
      <c r="CU115" s="150"/>
      <c r="CV115" s="150"/>
      <c r="CW115" s="150"/>
      <c r="CX115" s="150"/>
      <c r="CY115" s="150"/>
      <c r="CZ115" s="150"/>
      <c r="DA115" s="150"/>
      <c r="DB115" s="150"/>
      <c r="DC115" s="150"/>
      <c r="DD115" s="150"/>
      <c r="DE115" s="150"/>
      <c r="DF115" s="150"/>
      <c r="DG115" s="150"/>
      <c r="DH115" s="150"/>
      <c r="DI115" s="150"/>
      <c r="DJ115" s="150"/>
      <c r="DK115" s="150"/>
      <c r="DL115" s="150"/>
      <c r="DM115" s="150"/>
      <c r="DN115" s="150"/>
      <c r="DO115" s="150"/>
      <c r="DP115" s="150"/>
      <c r="DQ115" s="150"/>
      <c r="DR115" s="150"/>
      <c r="DS115" s="150"/>
      <c r="DT115" s="150"/>
      <c r="DU115" s="150"/>
      <c r="DV115" s="150"/>
      <c r="DW115" s="150"/>
    </row>
    <row r="116" customFormat="false" ht="18" hidden="false" customHeight="true" outlineLevel="0" collapsed="false">
      <c r="A116" s="185"/>
      <c r="B116" s="189"/>
      <c r="C116" s="187"/>
      <c r="D116" s="187"/>
      <c r="E116" s="187"/>
      <c r="F116" s="188"/>
      <c r="G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AX116" s="150"/>
      <c r="AY116" s="150"/>
      <c r="AZ116" s="150"/>
      <c r="BA116" s="150"/>
      <c r="BB116" s="150"/>
      <c r="BC116" s="150"/>
      <c r="BD116" s="150"/>
      <c r="BE116" s="150"/>
      <c r="BF116" s="150"/>
      <c r="BG116" s="150"/>
      <c r="BH116" s="150"/>
      <c r="BI116" s="150"/>
      <c r="BJ116" s="150"/>
      <c r="BK116" s="150"/>
      <c r="BL116" s="150"/>
      <c r="BM116" s="150"/>
      <c r="BN116" s="150"/>
      <c r="BO116" s="150"/>
      <c r="BP116" s="150"/>
      <c r="BQ116" s="150"/>
      <c r="BR116" s="150"/>
      <c r="BS116" s="150"/>
      <c r="BT116" s="150"/>
      <c r="BU116" s="150"/>
      <c r="BV116" s="150"/>
      <c r="BW116" s="150"/>
      <c r="BX116" s="150"/>
      <c r="BY116" s="150"/>
      <c r="BZ116" s="150"/>
      <c r="CA116" s="150"/>
      <c r="CB116" s="150"/>
      <c r="CC116" s="150"/>
      <c r="CD116" s="150"/>
      <c r="CE116" s="150"/>
      <c r="CF116" s="150"/>
      <c r="CG116" s="150"/>
      <c r="CH116" s="150"/>
      <c r="CI116" s="150"/>
      <c r="CJ116" s="150"/>
      <c r="CK116" s="150"/>
      <c r="CL116" s="150"/>
      <c r="CM116" s="150"/>
      <c r="CN116" s="150"/>
      <c r="CO116" s="150"/>
      <c r="CP116" s="150"/>
      <c r="CQ116" s="150"/>
      <c r="CR116" s="150"/>
      <c r="CS116" s="150"/>
      <c r="CT116" s="150"/>
      <c r="CU116" s="150"/>
      <c r="CV116" s="150"/>
      <c r="CW116" s="150"/>
      <c r="CX116" s="150"/>
      <c r="CY116" s="150"/>
      <c r="CZ116" s="150"/>
      <c r="DA116" s="150"/>
      <c r="DB116" s="150"/>
      <c r="DC116" s="150"/>
      <c r="DD116" s="150"/>
      <c r="DE116" s="150"/>
      <c r="DF116" s="150"/>
      <c r="DG116" s="150"/>
      <c r="DH116" s="150"/>
      <c r="DI116" s="150"/>
      <c r="DJ116" s="150"/>
      <c r="DK116" s="150"/>
      <c r="DL116" s="150"/>
      <c r="DM116" s="150"/>
      <c r="DN116" s="150"/>
      <c r="DO116" s="150"/>
      <c r="DP116" s="150"/>
      <c r="DQ116" s="150"/>
      <c r="DR116" s="150"/>
      <c r="DS116" s="150"/>
      <c r="DT116" s="150"/>
      <c r="DU116" s="150"/>
      <c r="DV116" s="150"/>
      <c r="DW116" s="150"/>
    </row>
    <row r="117" customFormat="false" ht="18" hidden="false" customHeight="true" outlineLevel="0" collapsed="false">
      <c r="A117" s="185"/>
      <c r="B117" s="186" t="s">
        <v>209</v>
      </c>
      <c r="C117" s="187"/>
      <c r="D117" s="187"/>
      <c r="E117" s="187"/>
      <c r="F117" s="188"/>
      <c r="G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  <c r="AT117" s="150"/>
      <c r="AU117" s="150"/>
      <c r="AV117" s="150"/>
      <c r="AW117" s="150"/>
      <c r="AX117" s="150"/>
      <c r="AY117" s="150"/>
      <c r="AZ117" s="150"/>
      <c r="BA117" s="150"/>
      <c r="BB117" s="150"/>
      <c r="BC117" s="150"/>
      <c r="BD117" s="150"/>
      <c r="BE117" s="150"/>
      <c r="BF117" s="150"/>
      <c r="BG117" s="150"/>
      <c r="BH117" s="150"/>
      <c r="BI117" s="150"/>
      <c r="BJ117" s="150"/>
      <c r="BK117" s="150"/>
      <c r="BL117" s="150"/>
      <c r="BM117" s="150"/>
      <c r="BN117" s="150"/>
      <c r="BO117" s="150"/>
      <c r="BP117" s="150"/>
      <c r="BQ117" s="150"/>
      <c r="BR117" s="150"/>
      <c r="BS117" s="150"/>
      <c r="BT117" s="150"/>
      <c r="BU117" s="150"/>
      <c r="BV117" s="150"/>
      <c r="BW117" s="150"/>
      <c r="BX117" s="150"/>
      <c r="BY117" s="150"/>
      <c r="BZ117" s="150"/>
      <c r="CA117" s="150"/>
      <c r="CB117" s="150"/>
      <c r="CC117" s="150"/>
      <c r="CD117" s="150"/>
      <c r="CE117" s="150"/>
      <c r="CF117" s="150"/>
      <c r="CG117" s="150"/>
      <c r="CH117" s="150"/>
      <c r="CI117" s="150"/>
      <c r="CJ117" s="150"/>
      <c r="CK117" s="150"/>
      <c r="CL117" s="150"/>
      <c r="CM117" s="150"/>
      <c r="CN117" s="150"/>
      <c r="CO117" s="150"/>
      <c r="CP117" s="150"/>
      <c r="CQ117" s="150"/>
      <c r="CR117" s="150"/>
      <c r="CS117" s="150"/>
      <c r="CT117" s="150"/>
      <c r="CU117" s="150"/>
      <c r="CV117" s="150"/>
      <c r="CW117" s="150"/>
      <c r="CX117" s="150"/>
      <c r="CY117" s="150"/>
      <c r="CZ117" s="150"/>
      <c r="DA117" s="150"/>
      <c r="DB117" s="150"/>
      <c r="DC117" s="150"/>
      <c r="DD117" s="150"/>
      <c r="DE117" s="150"/>
      <c r="DF117" s="150"/>
      <c r="DG117" s="150"/>
      <c r="DH117" s="150"/>
      <c r="DI117" s="150"/>
      <c r="DJ117" s="150"/>
      <c r="DK117" s="150"/>
      <c r="DL117" s="150"/>
      <c r="DM117" s="150"/>
      <c r="DN117" s="150"/>
      <c r="DO117" s="150"/>
      <c r="DP117" s="150"/>
      <c r="DQ117" s="150"/>
      <c r="DR117" s="150"/>
      <c r="DS117" s="150"/>
      <c r="DT117" s="150"/>
      <c r="DU117" s="150"/>
      <c r="DV117" s="150"/>
      <c r="DW117" s="150"/>
    </row>
    <row r="118" customFormat="false" ht="18" hidden="false" customHeight="true" outlineLevel="0" collapsed="false">
      <c r="A118" s="185"/>
      <c r="B118" s="189"/>
      <c r="C118" s="187"/>
      <c r="D118" s="187"/>
      <c r="E118" s="187"/>
      <c r="F118" s="188"/>
      <c r="G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  <c r="AD118" s="150"/>
      <c r="AE118" s="150"/>
      <c r="AF118" s="150"/>
      <c r="AG118" s="150"/>
      <c r="AH118" s="150"/>
      <c r="AI118" s="150"/>
      <c r="AJ118" s="150"/>
      <c r="AK118" s="150"/>
      <c r="AL118" s="150"/>
      <c r="AM118" s="150"/>
      <c r="AN118" s="150"/>
      <c r="AO118" s="150"/>
      <c r="AP118" s="150"/>
      <c r="AQ118" s="150"/>
      <c r="AR118" s="150"/>
      <c r="AS118" s="150"/>
      <c r="AT118" s="150"/>
      <c r="AU118" s="150"/>
      <c r="AV118" s="150"/>
      <c r="AW118" s="150"/>
      <c r="AX118" s="150"/>
      <c r="AY118" s="150"/>
      <c r="AZ118" s="150"/>
      <c r="BA118" s="150"/>
      <c r="BB118" s="150"/>
      <c r="BC118" s="150"/>
      <c r="BD118" s="150"/>
      <c r="BE118" s="150"/>
      <c r="BF118" s="150"/>
      <c r="BG118" s="150"/>
      <c r="BH118" s="150"/>
      <c r="BI118" s="150"/>
      <c r="BJ118" s="150"/>
      <c r="BK118" s="150"/>
      <c r="BL118" s="150"/>
      <c r="BM118" s="150"/>
      <c r="BN118" s="150"/>
      <c r="BO118" s="150"/>
      <c r="BP118" s="150"/>
      <c r="BQ118" s="150"/>
      <c r="BR118" s="150"/>
      <c r="BS118" s="150"/>
      <c r="BT118" s="150"/>
      <c r="BU118" s="150"/>
      <c r="BV118" s="150"/>
      <c r="BW118" s="150"/>
      <c r="BX118" s="150"/>
      <c r="BY118" s="150"/>
      <c r="BZ118" s="150"/>
      <c r="CA118" s="150"/>
      <c r="CB118" s="150"/>
      <c r="CC118" s="150"/>
      <c r="CD118" s="150"/>
      <c r="CE118" s="150"/>
      <c r="CF118" s="150"/>
      <c r="CG118" s="150"/>
      <c r="CH118" s="150"/>
      <c r="CI118" s="150"/>
      <c r="CJ118" s="150"/>
      <c r="CK118" s="150"/>
      <c r="CL118" s="150"/>
      <c r="CM118" s="150"/>
      <c r="CN118" s="150"/>
      <c r="CO118" s="150"/>
      <c r="CP118" s="150"/>
      <c r="CQ118" s="150"/>
      <c r="CR118" s="150"/>
      <c r="CS118" s="150"/>
      <c r="CT118" s="150"/>
      <c r="CU118" s="150"/>
      <c r="CV118" s="150"/>
      <c r="CW118" s="150"/>
      <c r="CX118" s="150"/>
      <c r="CY118" s="150"/>
      <c r="CZ118" s="150"/>
      <c r="DA118" s="150"/>
      <c r="DB118" s="150"/>
      <c r="DC118" s="150"/>
      <c r="DD118" s="150"/>
      <c r="DE118" s="150"/>
      <c r="DF118" s="150"/>
      <c r="DG118" s="150"/>
      <c r="DH118" s="150"/>
      <c r="DI118" s="150"/>
      <c r="DJ118" s="150"/>
      <c r="DK118" s="150"/>
      <c r="DL118" s="150"/>
      <c r="DM118" s="150"/>
      <c r="DN118" s="150"/>
      <c r="DO118" s="150"/>
      <c r="DP118" s="150"/>
      <c r="DQ118" s="150"/>
      <c r="DR118" s="150"/>
      <c r="DS118" s="150"/>
      <c r="DT118" s="150"/>
      <c r="DU118" s="150"/>
      <c r="DV118" s="150"/>
      <c r="DW118" s="150"/>
    </row>
    <row r="119" customFormat="false" ht="18" hidden="false" customHeight="true" outlineLevel="0" collapsed="false">
      <c r="A119" s="185"/>
      <c r="B119" s="186" t="s">
        <v>210</v>
      </c>
      <c r="C119" s="187"/>
      <c r="D119" s="187"/>
      <c r="E119" s="187"/>
      <c r="F119" s="188"/>
      <c r="G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0"/>
      <c r="AJ119" s="150"/>
      <c r="AK119" s="150"/>
      <c r="AL119" s="150"/>
      <c r="AM119" s="150"/>
      <c r="AN119" s="150"/>
      <c r="AO119" s="150"/>
      <c r="AP119" s="150"/>
      <c r="AQ119" s="150"/>
      <c r="AR119" s="150"/>
      <c r="AS119" s="150"/>
      <c r="AT119" s="150"/>
      <c r="AU119" s="150"/>
      <c r="AV119" s="150"/>
      <c r="AW119" s="150"/>
      <c r="AX119" s="150"/>
      <c r="AY119" s="150"/>
      <c r="AZ119" s="150"/>
      <c r="BA119" s="150"/>
      <c r="BB119" s="150"/>
      <c r="BC119" s="150"/>
      <c r="BD119" s="150"/>
      <c r="BE119" s="150"/>
      <c r="BF119" s="150"/>
      <c r="BG119" s="150"/>
      <c r="BH119" s="150"/>
      <c r="BI119" s="150"/>
      <c r="BJ119" s="150"/>
      <c r="BK119" s="150"/>
      <c r="BL119" s="150"/>
      <c r="BM119" s="150"/>
      <c r="BN119" s="150"/>
      <c r="BO119" s="150"/>
      <c r="BP119" s="150"/>
      <c r="BQ119" s="150"/>
      <c r="BR119" s="150"/>
      <c r="BS119" s="150"/>
      <c r="BT119" s="150"/>
      <c r="BU119" s="150"/>
      <c r="BV119" s="150"/>
      <c r="BW119" s="150"/>
      <c r="BX119" s="150"/>
      <c r="BY119" s="150"/>
      <c r="BZ119" s="150"/>
      <c r="CA119" s="150"/>
      <c r="CB119" s="150"/>
      <c r="CC119" s="150"/>
      <c r="CD119" s="150"/>
      <c r="CE119" s="150"/>
      <c r="CF119" s="150"/>
      <c r="CG119" s="150"/>
      <c r="CH119" s="150"/>
      <c r="CI119" s="150"/>
      <c r="CJ119" s="150"/>
      <c r="CK119" s="150"/>
      <c r="CL119" s="150"/>
      <c r="CM119" s="150"/>
      <c r="CN119" s="150"/>
      <c r="CO119" s="150"/>
      <c r="CP119" s="150"/>
      <c r="CQ119" s="150"/>
      <c r="CR119" s="150"/>
      <c r="CS119" s="150"/>
      <c r="CT119" s="150"/>
      <c r="CU119" s="150"/>
      <c r="CV119" s="150"/>
      <c r="CW119" s="150"/>
      <c r="CX119" s="150"/>
      <c r="CY119" s="150"/>
      <c r="CZ119" s="150"/>
      <c r="DA119" s="150"/>
      <c r="DB119" s="150"/>
      <c r="DC119" s="150"/>
      <c r="DD119" s="150"/>
      <c r="DE119" s="150"/>
      <c r="DF119" s="150"/>
      <c r="DG119" s="150"/>
      <c r="DH119" s="150"/>
      <c r="DI119" s="150"/>
      <c r="DJ119" s="150"/>
      <c r="DK119" s="150"/>
      <c r="DL119" s="150"/>
      <c r="DM119" s="150"/>
      <c r="DN119" s="150"/>
      <c r="DO119" s="150"/>
      <c r="DP119" s="150"/>
      <c r="DQ119" s="150"/>
      <c r="DR119" s="150"/>
      <c r="DS119" s="150"/>
      <c r="DT119" s="150"/>
      <c r="DU119" s="150"/>
      <c r="DV119" s="150"/>
      <c r="DW119" s="150"/>
    </row>
    <row r="120" customFormat="false" ht="18" hidden="false" customHeight="true" outlineLevel="0" collapsed="false">
      <c r="A120" s="185"/>
      <c r="B120" s="189"/>
      <c r="C120" s="187"/>
      <c r="D120" s="187"/>
      <c r="E120" s="187"/>
      <c r="F120" s="188"/>
      <c r="G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  <c r="AD120" s="150"/>
      <c r="AE120" s="150"/>
      <c r="AF120" s="150"/>
      <c r="AG120" s="150"/>
      <c r="AH120" s="150"/>
      <c r="AI120" s="150"/>
      <c r="AJ120" s="150"/>
      <c r="AK120" s="150"/>
      <c r="AL120" s="150"/>
      <c r="AM120" s="150"/>
      <c r="AN120" s="150"/>
      <c r="AO120" s="150"/>
      <c r="AP120" s="150"/>
      <c r="AQ120" s="150"/>
      <c r="AR120" s="150"/>
      <c r="AS120" s="150"/>
      <c r="AT120" s="150"/>
      <c r="AU120" s="150"/>
      <c r="AV120" s="150"/>
      <c r="AW120" s="150"/>
      <c r="AX120" s="150"/>
      <c r="AY120" s="150"/>
      <c r="AZ120" s="150"/>
      <c r="BA120" s="150"/>
      <c r="BB120" s="150"/>
      <c r="BC120" s="150"/>
      <c r="BD120" s="150"/>
      <c r="BE120" s="150"/>
      <c r="BF120" s="150"/>
      <c r="BG120" s="150"/>
      <c r="BH120" s="150"/>
      <c r="BI120" s="150"/>
      <c r="BJ120" s="150"/>
      <c r="BK120" s="150"/>
      <c r="BL120" s="150"/>
      <c r="BM120" s="150"/>
      <c r="BN120" s="150"/>
      <c r="BO120" s="150"/>
      <c r="BP120" s="150"/>
      <c r="BQ120" s="150"/>
      <c r="BR120" s="150"/>
      <c r="BS120" s="150"/>
      <c r="BT120" s="150"/>
      <c r="BU120" s="150"/>
      <c r="BV120" s="150"/>
      <c r="BW120" s="150"/>
      <c r="BX120" s="150"/>
      <c r="BY120" s="150"/>
      <c r="BZ120" s="150"/>
      <c r="CA120" s="150"/>
      <c r="CB120" s="150"/>
      <c r="CC120" s="150"/>
      <c r="CD120" s="150"/>
      <c r="CE120" s="150"/>
      <c r="CF120" s="150"/>
      <c r="CG120" s="150"/>
      <c r="CH120" s="150"/>
      <c r="CI120" s="150"/>
      <c r="CJ120" s="150"/>
      <c r="CK120" s="150"/>
      <c r="CL120" s="150"/>
      <c r="CM120" s="150"/>
      <c r="CN120" s="150"/>
      <c r="CO120" s="150"/>
      <c r="CP120" s="150"/>
      <c r="CQ120" s="150"/>
      <c r="CR120" s="150"/>
      <c r="CS120" s="150"/>
      <c r="CT120" s="150"/>
      <c r="CU120" s="150"/>
      <c r="CV120" s="150"/>
      <c r="CW120" s="150"/>
      <c r="CX120" s="150"/>
      <c r="CY120" s="150"/>
      <c r="CZ120" s="150"/>
      <c r="DA120" s="150"/>
      <c r="DB120" s="150"/>
      <c r="DC120" s="150"/>
      <c r="DD120" s="150"/>
      <c r="DE120" s="150"/>
      <c r="DF120" s="150"/>
      <c r="DG120" s="150"/>
      <c r="DH120" s="150"/>
      <c r="DI120" s="150"/>
      <c r="DJ120" s="150"/>
      <c r="DK120" s="150"/>
      <c r="DL120" s="150"/>
      <c r="DM120" s="150"/>
      <c r="DN120" s="150"/>
      <c r="DO120" s="150"/>
      <c r="DP120" s="150"/>
      <c r="DQ120" s="150"/>
      <c r="DR120" s="150"/>
      <c r="DS120" s="150"/>
      <c r="DT120" s="150"/>
      <c r="DU120" s="150"/>
      <c r="DV120" s="150"/>
      <c r="DW120" s="150"/>
    </row>
    <row r="121" customFormat="false" ht="18" hidden="false" customHeight="true" outlineLevel="0" collapsed="false">
      <c r="A121" s="185"/>
      <c r="B121" s="186" t="s">
        <v>211</v>
      </c>
      <c r="C121" s="187"/>
      <c r="D121" s="187"/>
      <c r="E121" s="187"/>
      <c r="F121" s="188"/>
      <c r="G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  <c r="AD121" s="150"/>
      <c r="AE121" s="150"/>
      <c r="AF121" s="150"/>
      <c r="AG121" s="150"/>
      <c r="AH121" s="150"/>
      <c r="AI121" s="150"/>
      <c r="AJ121" s="150"/>
      <c r="AK121" s="150"/>
      <c r="AL121" s="150"/>
      <c r="AM121" s="150"/>
      <c r="AN121" s="150"/>
      <c r="AO121" s="150"/>
      <c r="AP121" s="150"/>
      <c r="AQ121" s="150"/>
      <c r="AR121" s="150"/>
      <c r="AS121" s="150"/>
      <c r="AT121" s="150"/>
      <c r="AU121" s="150"/>
      <c r="AV121" s="150"/>
      <c r="AW121" s="150"/>
      <c r="AX121" s="150"/>
      <c r="AY121" s="150"/>
      <c r="AZ121" s="150"/>
      <c r="BA121" s="150"/>
      <c r="BB121" s="150"/>
      <c r="BC121" s="150"/>
      <c r="BD121" s="150"/>
      <c r="BE121" s="150"/>
      <c r="BF121" s="150"/>
      <c r="BG121" s="150"/>
      <c r="BH121" s="150"/>
      <c r="BI121" s="150"/>
      <c r="BJ121" s="150"/>
      <c r="BK121" s="150"/>
      <c r="BL121" s="150"/>
      <c r="BM121" s="150"/>
      <c r="BN121" s="150"/>
      <c r="BO121" s="150"/>
      <c r="BP121" s="150"/>
      <c r="BQ121" s="150"/>
      <c r="BR121" s="150"/>
      <c r="BS121" s="150"/>
      <c r="BT121" s="150"/>
      <c r="BU121" s="150"/>
      <c r="BV121" s="150"/>
      <c r="BW121" s="150"/>
      <c r="BX121" s="150"/>
      <c r="BY121" s="150"/>
      <c r="BZ121" s="150"/>
      <c r="CA121" s="150"/>
      <c r="CB121" s="150"/>
      <c r="CC121" s="150"/>
      <c r="CD121" s="150"/>
      <c r="CE121" s="150"/>
      <c r="CF121" s="150"/>
      <c r="CG121" s="150"/>
      <c r="CH121" s="150"/>
      <c r="CI121" s="150"/>
      <c r="CJ121" s="150"/>
      <c r="CK121" s="150"/>
      <c r="CL121" s="150"/>
      <c r="CM121" s="150"/>
      <c r="CN121" s="150"/>
      <c r="CO121" s="150"/>
      <c r="CP121" s="150"/>
      <c r="CQ121" s="150"/>
      <c r="CR121" s="150"/>
      <c r="CS121" s="150"/>
      <c r="CT121" s="150"/>
      <c r="CU121" s="150"/>
      <c r="CV121" s="150"/>
      <c r="CW121" s="150"/>
      <c r="CX121" s="150"/>
      <c r="CY121" s="150"/>
      <c r="CZ121" s="150"/>
      <c r="DA121" s="150"/>
      <c r="DB121" s="150"/>
      <c r="DC121" s="150"/>
      <c r="DD121" s="150"/>
      <c r="DE121" s="150"/>
      <c r="DF121" s="150"/>
      <c r="DG121" s="150"/>
      <c r="DH121" s="150"/>
      <c r="DI121" s="150"/>
      <c r="DJ121" s="150"/>
      <c r="DK121" s="150"/>
      <c r="DL121" s="150"/>
      <c r="DM121" s="150"/>
      <c r="DN121" s="150"/>
      <c r="DO121" s="150"/>
      <c r="DP121" s="150"/>
      <c r="DQ121" s="150"/>
      <c r="DR121" s="150"/>
      <c r="DS121" s="150"/>
      <c r="DT121" s="150"/>
      <c r="DU121" s="150"/>
      <c r="DV121" s="150"/>
      <c r="DW121" s="150"/>
    </row>
    <row r="122" customFormat="false" ht="18" hidden="false" customHeight="true" outlineLevel="0" collapsed="false">
      <c r="A122" s="185"/>
      <c r="B122" s="189"/>
      <c r="C122" s="187"/>
      <c r="D122" s="187"/>
      <c r="E122" s="187"/>
      <c r="F122" s="188"/>
      <c r="G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50"/>
      <c r="AN122" s="150"/>
      <c r="AO122" s="150"/>
      <c r="AP122" s="150"/>
      <c r="AQ122" s="150"/>
      <c r="AR122" s="150"/>
      <c r="AS122" s="150"/>
      <c r="AT122" s="150"/>
      <c r="AU122" s="150"/>
      <c r="AV122" s="150"/>
      <c r="AW122" s="150"/>
      <c r="AX122" s="150"/>
      <c r="AY122" s="150"/>
      <c r="AZ122" s="150"/>
      <c r="BA122" s="150"/>
      <c r="BB122" s="150"/>
      <c r="BC122" s="150"/>
      <c r="BD122" s="150"/>
      <c r="BE122" s="150"/>
      <c r="BF122" s="150"/>
      <c r="BG122" s="150"/>
      <c r="BH122" s="150"/>
      <c r="BI122" s="150"/>
      <c r="BJ122" s="150"/>
      <c r="BK122" s="150"/>
      <c r="BL122" s="150"/>
      <c r="BM122" s="150"/>
      <c r="BN122" s="150"/>
      <c r="BO122" s="150"/>
      <c r="BP122" s="150"/>
      <c r="BQ122" s="150"/>
      <c r="BR122" s="150"/>
      <c r="BS122" s="150"/>
      <c r="BT122" s="150"/>
      <c r="BU122" s="150"/>
      <c r="BV122" s="150"/>
      <c r="BW122" s="150"/>
      <c r="BX122" s="150"/>
      <c r="BY122" s="150"/>
      <c r="BZ122" s="150"/>
      <c r="CA122" s="150"/>
      <c r="CB122" s="150"/>
      <c r="CC122" s="150"/>
      <c r="CD122" s="150"/>
      <c r="CE122" s="150"/>
      <c r="CF122" s="150"/>
      <c r="CG122" s="150"/>
      <c r="CH122" s="150"/>
      <c r="CI122" s="150"/>
      <c r="CJ122" s="150"/>
      <c r="CK122" s="150"/>
      <c r="CL122" s="150"/>
      <c r="CM122" s="150"/>
      <c r="CN122" s="150"/>
      <c r="CO122" s="150"/>
      <c r="CP122" s="150"/>
      <c r="CQ122" s="150"/>
      <c r="CR122" s="150"/>
      <c r="CS122" s="150"/>
      <c r="CT122" s="150"/>
      <c r="CU122" s="150"/>
      <c r="CV122" s="150"/>
      <c r="CW122" s="150"/>
      <c r="CX122" s="150"/>
      <c r="CY122" s="150"/>
      <c r="CZ122" s="150"/>
      <c r="DA122" s="150"/>
      <c r="DB122" s="150"/>
      <c r="DC122" s="150"/>
      <c r="DD122" s="150"/>
      <c r="DE122" s="150"/>
      <c r="DF122" s="150"/>
      <c r="DG122" s="150"/>
      <c r="DH122" s="150"/>
      <c r="DI122" s="150"/>
      <c r="DJ122" s="150"/>
      <c r="DK122" s="150"/>
      <c r="DL122" s="150"/>
      <c r="DM122" s="150"/>
      <c r="DN122" s="150"/>
      <c r="DO122" s="150"/>
      <c r="DP122" s="150"/>
      <c r="DQ122" s="150"/>
      <c r="DR122" s="150"/>
      <c r="DS122" s="150"/>
      <c r="DT122" s="150"/>
      <c r="DU122" s="150"/>
      <c r="DV122" s="150"/>
      <c r="DW122" s="150"/>
    </row>
    <row r="123" customFormat="false" ht="18" hidden="false" customHeight="true" outlineLevel="0" collapsed="false">
      <c r="A123" s="185"/>
      <c r="B123" s="186" t="s">
        <v>212</v>
      </c>
      <c r="C123" s="187"/>
      <c r="D123" s="187"/>
      <c r="E123" s="187"/>
      <c r="F123" s="188"/>
      <c r="G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50"/>
      <c r="AG123" s="150"/>
      <c r="AH123" s="150"/>
      <c r="AI123" s="150"/>
      <c r="AJ123" s="150"/>
      <c r="AK123" s="150"/>
      <c r="AL123" s="150"/>
      <c r="AM123" s="150"/>
      <c r="AN123" s="150"/>
      <c r="AO123" s="150"/>
      <c r="AP123" s="150"/>
      <c r="AQ123" s="150"/>
      <c r="AR123" s="150"/>
      <c r="AS123" s="150"/>
      <c r="AT123" s="150"/>
      <c r="AU123" s="150"/>
      <c r="AV123" s="150"/>
      <c r="AW123" s="150"/>
      <c r="AX123" s="150"/>
      <c r="AY123" s="150"/>
      <c r="AZ123" s="150"/>
      <c r="BA123" s="150"/>
      <c r="BB123" s="150"/>
      <c r="BC123" s="150"/>
      <c r="BD123" s="150"/>
      <c r="BE123" s="150"/>
      <c r="BF123" s="150"/>
      <c r="BG123" s="150"/>
      <c r="BH123" s="150"/>
      <c r="BI123" s="150"/>
      <c r="BJ123" s="150"/>
      <c r="BK123" s="150"/>
      <c r="BL123" s="150"/>
      <c r="BM123" s="150"/>
      <c r="BN123" s="150"/>
      <c r="BO123" s="150"/>
      <c r="BP123" s="150"/>
      <c r="BQ123" s="150"/>
      <c r="BR123" s="150"/>
      <c r="BS123" s="150"/>
      <c r="BT123" s="150"/>
      <c r="BU123" s="150"/>
      <c r="BV123" s="150"/>
      <c r="BW123" s="150"/>
      <c r="BX123" s="150"/>
      <c r="BY123" s="150"/>
      <c r="BZ123" s="150"/>
      <c r="CA123" s="150"/>
      <c r="CB123" s="150"/>
      <c r="CC123" s="150"/>
      <c r="CD123" s="150"/>
      <c r="CE123" s="150"/>
      <c r="CF123" s="150"/>
      <c r="CG123" s="150"/>
      <c r="CH123" s="150"/>
      <c r="CI123" s="150"/>
      <c r="CJ123" s="150"/>
      <c r="CK123" s="150"/>
      <c r="CL123" s="150"/>
      <c r="CM123" s="150"/>
      <c r="CN123" s="150"/>
      <c r="CO123" s="150"/>
      <c r="CP123" s="150"/>
      <c r="CQ123" s="150"/>
      <c r="CR123" s="150"/>
      <c r="CS123" s="150"/>
      <c r="CT123" s="150"/>
      <c r="CU123" s="150"/>
      <c r="CV123" s="150"/>
      <c r="CW123" s="150"/>
      <c r="CX123" s="150"/>
      <c r="CY123" s="150"/>
      <c r="CZ123" s="150"/>
      <c r="DA123" s="150"/>
      <c r="DB123" s="150"/>
      <c r="DC123" s="150"/>
      <c r="DD123" s="150"/>
      <c r="DE123" s="150"/>
      <c r="DF123" s="150"/>
      <c r="DG123" s="150"/>
      <c r="DH123" s="150"/>
      <c r="DI123" s="150"/>
      <c r="DJ123" s="150"/>
      <c r="DK123" s="150"/>
      <c r="DL123" s="150"/>
      <c r="DM123" s="150"/>
      <c r="DN123" s="150"/>
      <c r="DO123" s="150"/>
      <c r="DP123" s="150"/>
      <c r="DQ123" s="150"/>
      <c r="DR123" s="150"/>
      <c r="DS123" s="150"/>
      <c r="DT123" s="150"/>
      <c r="DU123" s="150"/>
      <c r="DV123" s="150"/>
      <c r="DW123" s="150"/>
    </row>
    <row r="124" customFormat="false" ht="18" hidden="false" customHeight="true" outlineLevel="0" collapsed="false">
      <c r="A124" s="185"/>
      <c r="B124" s="189"/>
      <c r="C124" s="187"/>
      <c r="D124" s="187"/>
      <c r="E124" s="187"/>
      <c r="F124" s="188"/>
      <c r="G124" s="150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  <c r="AD124" s="150"/>
      <c r="AE124" s="150"/>
      <c r="AF124" s="150"/>
      <c r="AG124" s="150"/>
      <c r="AH124" s="150"/>
      <c r="AI124" s="150"/>
      <c r="AJ124" s="150"/>
      <c r="AK124" s="150"/>
      <c r="AL124" s="150"/>
      <c r="AM124" s="150"/>
      <c r="AN124" s="150"/>
      <c r="AO124" s="150"/>
      <c r="AP124" s="150"/>
      <c r="AQ124" s="150"/>
      <c r="AR124" s="150"/>
      <c r="AS124" s="150"/>
      <c r="AT124" s="150"/>
      <c r="AU124" s="150"/>
      <c r="AV124" s="150"/>
      <c r="AW124" s="150"/>
      <c r="AX124" s="150"/>
      <c r="AY124" s="150"/>
      <c r="AZ124" s="150"/>
      <c r="BA124" s="150"/>
      <c r="BB124" s="150"/>
      <c r="BC124" s="150"/>
      <c r="BD124" s="150"/>
      <c r="BE124" s="150"/>
      <c r="BF124" s="150"/>
      <c r="BG124" s="150"/>
      <c r="BH124" s="150"/>
      <c r="BI124" s="150"/>
      <c r="BJ124" s="150"/>
      <c r="BK124" s="150"/>
      <c r="BL124" s="150"/>
      <c r="BM124" s="150"/>
      <c r="BN124" s="150"/>
      <c r="BO124" s="150"/>
      <c r="BP124" s="150"/>
      <c r="BQ124" s="150"/>
      <c r="BR124" s="150"/>
      <c r="BS124" s="150"/>
      <c r="BT124" s="150"/>
      <c r="BU124" s="150"/>
      <c r="BV124" s="150"/>
      <c r="BW124" s="150"/>
      <c r="BX124" s="150"/>
      <c r="BY124" s="150"/>
      <c r="BZ124" s="150"/>
      <c r="CA124" s="150"/>
      <c r="CB124" s="150"/>
      <c r="CC124" s="150"/>
      <c r="CD124" s="150"/>
      <c r="CE124" s="150"/>
      <c r="CF124" s="150"/>
      <c r="CG124" s="150"/>
      <c r="CH124" s="150"/>
      <c r="CI124" s="150"/>
      <c r="CJ124" s="150"/>
      <c r="CK124" s="150"/>
      <c r="CL124" s="150"/>
      <c r="CM124" s="150"/>
      <c r="CN124" s="150"/>
      <c r="CO124" s="150"/>
      <c r="CP124" s="150"/>
      <c r="CQ124" s="150"/>
      <c r="CR124" s="150"/>
      <c r="CS124" s="150"/>
      <c r="CT124" s="150"/>
      <c r="CU124" s="150"/>
      <c r="CV124" s="150"/>
      <c r="CW124" s="150"/>
      <c r="CX124" s="150"/>
      <c r="CY124" s="150"/>
      <c r="CZ124" s="150"/>
      <c r="DA124" s="150"/>
      <c r="DB124" s="150"/>
      <c r="DC124" s="150"/>
      <c r="DD124" s="150"/>
      <c r="DE124" s="150"/>
      <c r="DF124" s="150"/>
      <c r="DG124" s="150"/>
      <c r="DH124" s="150"/>
      <c r="DI124" s="150"/>
      <c r="DJ124" s="150"/>
      <c r="DK124" s="150"/>
      <c r="DL124" s="150"/>
      <c r="DM124" s="150"/>
      <c r="DN124" s="150"/>
      <c r="DO124" s="150"/>
      <c r="DP124" s="150"/>
      <c r="DQ124" s="150"/>
      <c r="DR124" s="150"/>
      <c r="DS124" s="150"/>
      <c r="DT124" s="150"/>
      <c r="DU124" s="150"/>
      <c r="DV124" s="150"/>
      <c r="DW124" s="150"/>
    </row>
    <row r="125" customFormat="false" ht="18" hidden="false" customHeight="true" outlineLevel="0" collapsed="false">
      <c r="A125" s="185"/>
      <c r="B125" s="186" t="s">
        <v>213</v>
      </c>
      <c r="C125" s="187"/>
      <c r="D125" s="187"/>
      <c r="E125" s="187"/>
      <c r="F125" s="188"/>
      <c r="G125" s="150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  <c r="AD125" s="150"/>
      <c r="AE125" s="150"/>
      <c r="AF125" s="150"/>
      <c r="AG125" s="150"/>
      <c r="AH125" s="150"/>
      <c r="AI125" s="150"/>
      <c r="AJ125" s="150"/>
      <c r="AK125" s="150"/>
      <c r="AL125" s="150"/>
      <c r="AM125" s="150"/>
      <c r="AN125" s="150"/>
      <c r="AO125" s="150"/>
      <c r="AP125" s="150"/>
      <c r="AQ125" s="150"/>
      <c r="AR125" s="150"/>
      <c r="AS125" s="150"/>
      <c r="AT125" s="150"/>
      <c r="AU125" s="150"/>
      <c r="AV125" s="150"/>
      <c r="AW125" s="150"/>
      <c r="AX125" s="150"/>
      <c r="AY125" s="150"/>
      <c r="AZ125" s="150"/>
      <c r="BA125" s="150"/>
      <c r="BB125" s="150"/>
      <c r="BC125" s="150"/>
      <c r="BD125" s="150"/>
      <c r="BE125" s="150"/>
      <c r="BF125" s="150"/>
      <c r="BG125" s="150"/>
      <c r="BH125" s="150"/>
      <c r="BI125" s="150"/>
      <c r="BJ125" s="150"/>
      <c r="BK125" s="150"/>
      <c r="BL125" s="150"/>
      <c r="BM125" s="150"/>
      <c r="BN125" s="150"/>
      <c r="BO125" s="150"/>
      <c r="BP125" s="150"/>
      <c r="BQ125" s="150"/>
      <c r="BR125" s="150"/>
      <c r="BS125" s="150"/>
      <c r="BT125" s="150"/>
      <c r="BU125" s="150"/>
      <c r="BV125" s="150"/>
      <c r="BW125" s="150"/>
      <c r="BX125" s="150"/>
      <c r="BY125" s="150"/>
      <c r="BZ125" s="150"/>
      <c r="CA125" s="150"/>
      <c r="CB125" s="150"/>
      <c r="CC125" s="150"/>
      <c r="CD125" s="150"/>
      <c r="CE125" s="150"/>
      <c r="CF125" s="150"/>
      <c r="CG125" s="150"/>
      <c r="CH125" s="150"/>
      <c r="CI125" s="150"/>
      <c r="CJ125" s="150"/>
      <c r="CK125" s="150"/>
      <c r="CL125" s="150"/>
      <c r="CM125" s="150"/>
      <c r="CN125" s="150"/>
      <c r="CO125" s="150"/>
      <c r="CP125" s="150"/>
      <c r="CQ125" s="150"/>
      <c r="CR125" s="150"/>
      <c r="CS125" s="150"/>
      <c r="CT125" s="150"/>
      <c r="CU125" s="150"/>
      <c r="CV125" s="150"/>
      <c r="CW125" s="150"/>
      <c r="CX125" s="150"/>
      <c r="CY125" s="150"/>
      <c r="CZ125" s="150"/>
      <c r="DA125" s="150"/>
      <c r="DB125" s="150"/>
      <c r="DC125" s="150"/>
      <c r="DD125" s="150"/>
      <c r="DE125" s="150"/>
      <c r="DF125" s="150"/>
      <c r="DG125" s="150"/>
      <c r="DH125" s="150"/>
      <c r="DI125" s="150"/>
      <c r="DJ125" s="150"/>
      <c r="DK125" s="150"/>
      <c r="DL125" s="150"/>
      <c r="DM125" s="150"/>
      <c r="DN125" s="150"/>
      <c r="DO125" s="150"/>
      <c r="DP125" s="150"/>
      <c r="DQ125" s="150"/>
      <c r="DR125" s="150"/>
      <c r="DS125" s="150"/>
      <c r="DT125" s="150"/>
      <c r="DU125" s="150"/>
      <c r="DV125" s="150"/>
      <c r="DW125" s="150"/>
    </row>
    <row r="126" customFormat="false" ht="18" hidden="false" customHeight="true" outlineLevel="0" collapsed="false">
      <c r="A126" s="185"/>
      <c r="B126" s="189"/>
      <c r="C126" s="187"/>
      <c r="D126" s="187"/>
      <c r="E126" s="187"/>
      <c r="F126" s="188"/>
      <c r="G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  <c r="AD126" s="150"/>
      <c r="AE126" s="150"/>
      <c r="AF126" s="150"/>
      <c r="AG126" s="150"/>
      <c r="AH126" s="150"/>
      <c r="AI126" s="150"/>
      <c r="AJ126" s="150"/>
      <c r="AK126" s="150"/>
      <c r="AL126" s="150"/>
      <c r="AM126" s="150"/>
      <c r="AN126" s="150"/>
      <c r="AO126" s="150"/>
      <c r="AP126" s="150"/>
      <c r="AQ126" s="150"/>
      <c r="AR126" s="150"/>
      <c r="AS126" s="150"/>
      <c r="AT126" s="150"/>
      <c r="AU126" s="150"/>
      <c r="AV126" s="150"/>
      <c r="AW126" s="150"/>
      <c r="AX126" s="150"/>
      <c r="AY126" s="150"/>
      <c r="AZ126" s="150"/>
      <c r="BA126" s="150"/>
      <c r="BB126" s="150"/>
      <c r="BC126" s="150"/>
      <c r="BD126" s="150"/>
      <c r="BE126" s="150"/>
      <c r="BF126" s="150"/>
      <c r="BG126" s="150"/>
      <c r="BH126" s="150"/>
      <c r="BI126" s="150"/>
      <c r="BJ126" s="150"/>
      <c r="BK126" s="150"/>
      <c r="BL126" s="150"/>
      <c r="BM126" s="150"/>
      <c r="BN126" s="150"/>
      <c r="BO126" s="150"/>
      <c r="BP126" s="150"/>
      <c r="BQ126" s="150"/>
      <c r="BR126" s="150"/>
      <c r="BS126" s="150"/>
      <c r="BT126" s="150"/>
      <c r="BU126" s="150"/>
      <c r="BV126" s="150"/>
      <c r="BW126" s="150"/>
      <c r="BX126" s="150"/>
      <c r="BY126" s="150"/>
      <c r="BZ126" s="150"/>
      <c r="CA126" s="150"/>
      <c r="CB126" s="150"/>
      <c r="CC126" s="150"/>
      <c r="CD126" s="150"/>
      <c r="CE126" s="150"/>
      <c r="CF126" s="150"/>
      <c r="CG126" s="150"/>
      <c r="CH126" s="150"/>
      <c r="CI126" s="150"/>
      <c r="CJ126" s="150"/>
      <c r="CK126" s="150"/>
      <c r="CL126" s="150"/>
      <c r="CM126" s="150"/>
      <c r="CN126" s="150"/>
      <c r="CO126" s="150"/>
      <c r="CP126" s="150"/>
      <c r="CQ126" s="150"/>
      <c r="CR126" s="150"/>
      <c r="CS126" s="150"/>
      <c r="CT126" s="150"/>
      <c r="CU126" s="150"/>
      <c r="CV126" s="150"/>
      <c r="CW126" s="150"/>
      <c r="CX126" s="150"/>
      <c r="CY126" s="150"/>
      <c r="CZ126" s="150"/>
      <c r="DA126" s="150"/>
      <c r="DB126" s="150"/>
      <c r="DC126" s="150"/>
      <c r="DD126" s="150"/>
      <c r="DE126" s="150"/>
      <c r="DF126" s="150"/>
      <c r="DG126" s="150"/>
      <c r="DH126" s="150"/>
      <c r="DI126" s="150"/>
      <c r="DJ126" s="150"/>
      <c r="DK126" s="150"/>
      <c r="DL126" s="150"/>
      <c r="DM126" s="150"/>
      <c r="DN126" s="150"/>
      <c r="DO126" s="150"/>
      <c r="DP126" s="150"/>
      <c r="DQ126" s="150"/>
      <c r="DR126" s="150"/>
      <c r="DS126" s="150"/>
      <c r="DT126" s="150"/>
      <c r="DU126" s="150"/>
      <c r="DV126" s="150"/>
      <c r="DW126" s="150"/>
    </row>
    <row r="127" customFormat="false" ht="18" hidden="false" customHeight="true" outlineLevel="0" collapsed="false">
      <c r="A127" s="185"/>
      <c r="B127" s="186" t="s">
        <v>214</v>
      </c>
      <c r="C127" s="187"/>
      <c r="D127" s="187"/>
      <c r="E127" s="187"/>
      <c r="F127" s="188"/>
      <c r="G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  <c r="AD127" s="150"/>
      <c r="AE127" s="150"/>
      <c r="AF127" s="150"/>
      <c r="AG127" s="150"/>
      <c r="AH127" s="150"/>
      <c r="AI127" s="150"/>
      <c r="AJ127" s="150"/>
      <c r="AK127" s="150"/>
      <c r="AL127" s="150"/>
      <c r="AM127" s="150"/>
      <c r="AN127" s="150"/>
      <c r="AO127" s="150"/>
      <c r="AP127" s="150"/>
      <c r="AQ127" s="150"/>
      <c r="AR127" s="150"/>
      <c r="AS127" s="150"/>
      <c r="AT127" s="150"/>
      <c r="AU127" s="150"/>
      <c r="AV127" s="150"/>
      <c r="AW127" s="150"/>
      <c r="AX127" s="150"/>
      <c r="AY127" s="150"/>
      <c r="AZ127" s="150"/>
      <c r="BA127" s="150"/>
      <c r="BB127" s="150"/>
      <c r="BC127" s="150"/>
      <c r="BD127" s="150"/>
      <c r="BE127" s="150"/>
      <c r="BF127" s="150"/>
      <c r="BG127" s="150"/>
      <c r="BH127" s="150"/>
      <c r="BI127" s="150"/>
      <c r="BJ127" s="150"/>
      <c r="BK127" s="150"/>
      <c r="BL127" s="150"/>
      <c r="BM127" s="150"/>
      <c r="BN127" s="150"/>
      <c r="BO127" s="150"/>
      <c r="BP127" s="150"/>
      <c r="BQ127" s="150"/>
      <c r="BR127" s="150"/>
      <c r="BS127" s="150"/>
      <c r="BT127" s="150"/>
      <c r="BU127" s="150"/>
      <c r="BV127" s="150"/>
      <c r="BW127" s="150"/>
      <c r="BX127" s="150"/>
      <c r="BY127" s="150"/>
      <c r="BZ127" s="150"/>
      <c r="CA127" s="150"/>
      <c r="CB127" s="150"/>
      <c r="CC127" s="150"/>
      <c r="CD127" s="150"/>
      <c r="CE127" s="150"/>
      <c r="CF127" s="150"/>
      <c r="CG127" s="150"/>
      <c r="CH127" s="150"/>
      <c r="CI127" s="150"/>
      <c r="CJ127" s="150"/>
      <c r="CK127" s="150"/>
      <c r="CL127" s="150"/>
      <c r="CM127" s="150"/>
      <c r="CN127" s="150"/>
      <c r="CO127" s="150"/>
      <c r="CP127" s="150"/>
      <c r="CQ127" s="150"/>
      <c r="CR127" s="150"/>
      <c r="CS127" s="150"/>
      <c r="CT127" s="150"/>
      <c r="CU127" s="150"/>
      <c r="CV127" s="150"/>
      <c r="CW127" s="150"/>
      <c r="CX127" s="150"/>
      <c r="CY127" s="150"/>
      <c r="CZ127" s="150"/>
      <c r="DA127" s="150"/>
      <c r="DB127" s="150"/>
      <c r="DC127" s="150"/>
      <c r="DD127" s="150"/>
      <c r="DE127" s="150"/>
      <c r="DF127" s="150"/>
      <c r="DG127" s="150"/>
      <c r="DH127" s="150"/>
      <c r="DI127" s="150"/>
      <c r="DJ127" s="150"/>
      <c r="DK127" s="150"/>
      <c r="DL127" s="150"/>
      <c r="DM127" s="150"/>
      <c r="DN127" s="150"/>
      <c r="DO127" s="150"/>
      <c r="DP127" s="150"/>
      <c r="DQ127" s="150"/>
      <c r="DR127" s="150"/>
      <c r="DS127" s="150"/>
      <c r="DT127" s="150"/>
      <c r="DU127" s="150"/>
      <c r="DV127" s="150"/>
      <c r="DW127" s="150"/>
    </row>
    <row r="128" customFormat="false" ht="18" hidden="false" customHeight="true" outlineLevel="0" collapsed="false">
      <c r="A128" s="185"/>
      <c r="B128" s="189"/>
      <c r="C128" s="187"/>
      <c r="D128" s="187"/>
      <c r="E128" s="187"/>
      <c r="F128" s="188"/>
      <c r="G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50"/>
      <c r="AF128" s="150"/>
      <c r="AG128" s="150"/>
      <c r="AH128" s="150"/>
      <c r="AI128" s="150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150"/>
      <c r="BD128" s="150"/>
      <c r="BE128" s="150"/>
      <c r="BF128" s="150"/>
      <c r="BG128" s="150"/>
      <c r="BH128" s="150"/>
      <c r="BI128" s="150"/>
      <c r="BJ128" s="150"/>
      <c r="BK128" s="150"/>
      <c r="BL128" s="150"/>
      <c r="BM128" s="150"/>
      <c r="BN128" s="150"/>
      <c r="BO128" s="150"/>
      <c r="BP128" s="150"/>
      <c r="BQ128" s="150"/>
      <c r="BR128" s="150"/>
      <c r="BS128" s="150"/>
      <c r="BT128" s="150"/>
      <c r="BU128" s="150"/>
      <c r="BV128" s="150"/>
      <c r="BW128" s="150"/>
      <c r="BX128" s="150"/>
      <c r="BY128" s="150"/>
      <c r="BZ128" s="150"/>
      <c r="CA128" s="150"/>
      <c r="CB128" s="150"/>
      <c r="CC128" s="150"/>
      <c r="CD128" s="150"/>
      <c r="CE128" s="150"/>
      <c r="CF128" s="150"/>
      <c r="CG128" s="150"/>
      <c r="CH128" s="150"/>
      <c r="CI128" s="150"/>
      <c r="CJ128" s="150"/>
      <c r="CK128" s="150"/>
      <c r="CL128" s="150"/>
      <c r="CM128" s="150"/>
      <c r="CN128" s="150"/>
      <c r="CO128" s="150"/>
      <c r="CP128" s="150"/>
      <c r="CQ128" s="150"/>
      <c r="CR128" s="150"/>
      <c r="CS128" s="150"/>
      <c r="CT128" s="150"/>
      <c r="CU128" s="150"/>
      <c r="CV128" s="150"/>
      <c r="CW128" s="150"/>
      <c r="CX128" s="150"/>
      <c r="CY128" s="150"/>
      <c r="CZ128" s="150"/>
      <c r="DA128" s="150"/>
      <c r="DB128" s="150"/>
      <c r="DC128" s="150"/>
      <c r="DD128" s="150"/>
      <c r="DE128" s="150"/>
      <c r="DF128" s="150"/>
      <c r="DG128" s="150"/>
      <c r="DH128" s="150"/>
      <c r="DI128" s="150"/>
      <c r="DJ128" s="150"/>
      <c r="DK128" s="150"/>
      <c r="DL128" s="150"/>
      <c r="DM128" s="150"/>
      <c r="DN128" s="150"/>
      <c r="DO128" s="150"/>
      <c r="DP128" s="150"/>
      <c r="DQ128" s="150"/>
      <c r="DR128" s="150"/>
      <c r="DS128" s="150"/>
      <c r="DT128" s="150"/>
      <c r="DU128" s="150"/>
      <c r="DV128" s="150"/>
      <c r="DW128" s="150"/>
    </row>
    <row r="129" customFormat="false" ht="18" hidden="false" customHeight="true" outlineLevel="0" collapsed="false">
      <c r="A129" s="185"/>
      <c r="B129" s="186" t="s">
        <v>215</v>
      </c>
      <c r="C129" s="187"/>
      <c r="D129" s="187"/>
      <c r="E129" s="187"/>
      <c r="F129" s="188"/>
      <c r="G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150"/>
      <c r="AI129" s="150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50"/>
      <c r="BB129" s="150"/>
      <c r="BC129" s="150"/>
      <c r="BD129" s="150"/>
      <c r="BE129" s="150"/>
      <c r="BF129" s="150"/>
      <c r="BG129" s="150"/>
      <c r="BH129" s="150"/>
      <c r="BI129" s="150"/>
      <c r="BJ129" s="150"/>
      <c r="BK129" s="150"/>
      <c r="BL129" s="150"/>
      <c r="BM129" s="150"/>
      <c r="BN129" s="150"/>
      <c r="BO129" s="150"/>
      <c r="BP129" s="150"/>
      <c r="BQ129" s="150"/>
      <c r="BR129" s="150"/>
      <c r="BS129" s="150"/>
      <c r="BT129" s="150"/>
      <c r="BU129" s="150"/>
      <c r="BV129" s="150"/>
      <c r="BW129" s="150"/>
      <c r="BX129" s="150"/>
      <c r="BY129" s="150"/>
      <c r="BZ129" s="150"/>
      <c r="CA129" s="150"/>
      <c r="CB129" s="150"/>
      <c r="CC129" s="150"/>
      <c r="CD129" s="150"/>
      <c r="CE129" s="150"/>
      <c r="CF129" s="150"/>
      <c r="CG129" s="150"/>
      <c r="CH129" s="150"/>
      <c r="CI129" s="150"/>
      <c r="CJ129" s="150"/>
      <c r="CK129" s="150"/>
      <c r="CL129" s="150"/>
      <c r="CM129" s="150"/>
      <c r="CN129" s="150"/>
      <c r="CO129" s="150"/>
      <c r="CP129" s="150"/>
      <c r="CQ129" s="150"/>
      <c r="CR129" s="150"/>
      <c r="CS129" s="150"/>
      <c r="CT129" s="150"/>
      <c r="CU129" s="150"/>
      <c r="CV129" s="150"/>
      <c r="CW129" s="150"/>
      <c r="CX129" s="150"/>
      <c r="CY129" s="150"/>
      <c r="CZ129" s="150"/>
      <c r="DA129" s="150"/>
      <c r="DB129" s="150"/>
      <c r="DC129" s="150"/>
      <c r="DD129" s="150"/>
      <c r="DE129" s="150"/>
      <c r="DF129" s="150"/>
      <c r="DG129" s="150"/>
      <c r="DH129" s="150"/>
      <c r="DI129" s="150"/>
      <c r="DJ129" s="150"/>
      <c r="DK129" s="150"/>
      <c r="DL129" s="150"/>
      <c r="DM129" s="150"/>
      <c r="DN129" s="150"/>
      <c r="DO129" s="150"/>
      <c r="DP129" s="150"/>
      <c r="DQ129" s="150"/>
      <c r="DR129" s="150"/>
      <c r="DS129" s="150"/>
      <c r="DT129" s="150"/>
      <c r="DU129" s="150"/>
      <c r="DV129" s="150"/>
      <c r="DW129" s="150"/>
    </row>
    <row r="130" customFormat="false" ht="18" hidden="false" customHeight="true" outlineLevel="0" collapsed="false">
      <c r="A130" s="185"/>
      <c r="B130" s="189"/>
      <c r="C130" s="187"/>
      <c r="D130" s="187"/>
      <c r="E130" s="187"/>
      <c r="F130" s="188"/>
      <c r="G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  <c r="AD130" s="150"/>
      <c r="AE130" s="150"/>
      <c r="AF130" s="150"/>
      <c r="AG130" s="150"/>
      <c r="AH130" s="150"/>
      <c r="AI130" s="150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150"/>
      <c r="BH130" s="150"/>
      <c r="BI130" s="150"/>
      <c r="BJ130" s="150"/>
      <c r="BK130" s="150"/>
      <c r="BL130" s="150"/>
      <c r="BM130" s="150"/>
      <c r="BN130" s="150"/>
      <c r="BO130" s="150"/>
      <c r="BP130" s="150"/>
      <c r="BQ130" s="150"/>
      <c r="BR130" s="150"/>
      <c r="BS130" s="150"/>
      <c r="BT130" s="150"/>
      <c r="BU130" s="150"/>
      <c r="BV130" s="150"/>
      <c r="BW130" s="150"/>
      <c r="BX130" s="150"/>
      <c r="BY130" s="150"/>
      <c r="BZ130" s="150"/>
      <c r="CA130" s="150"/>
      <c r="CB130" s="150"/>
      <c r="CC130" s="150"/>
      <c r="CD130" s="150"/>
      <c r="CE130" s="150"/>
      <c r="CF130" s="150"/>
      <c r="CG130" s="150"/>
      <c r="CH130" s="150"/>
      <c r="CI130" s="150"/>
      <c r="CJ130" s="150"/>
      <c r="CK130" s="150"/>
      <c r="CL130" s="150"/>
      <c r="CM130" s="150"/>
      <c r="CN130" s="150"/>
      <c r="CO130" s="150"/>
      <c r="CP130" s="150"/>
      <c r="CQ130" s="150"/>
      <c r="CR130" s="150"/>
      <c r="CS130" s="150"/>
      <c r="CT130" s="150"/>
      <c r="CU130" s="150"/>
      <c r="CV130" s="150"/>
      <c r="CW130" s="150"/>
      <c r="CX130" s="150"/>
      <c r="CY130" s="150"/>
      <c r="CZ130" s="150"/>
      <c r="DA130" s="150"/>
      <c r="DB130" s="150"/>
      <c r="DC130" s="150"/>
      <c r="DD130" s="150"/>
      <c r="DE130" s="150"/>
      <c r="DF130" s="150"/>
      <c r="DG130" s="150"/>
      <c r="DH130" s="150"/>
      <c r="DI130" s="150"/>
      <c r="DJ130" s="150"/>
      <c r="DK130" s="150"/>
      <c r="DL130" s="150"/>
      <c r="DM130" s="150"/>
      <c r="DN130" s="150"/>
      <c r="DO130" s="150"/>
      <c r="DP130" s="150"/>
      <c r="DQ130" s="150"/>
      <c r="DR130" s="150"/>
      <c r="DS130" s="150"/>
      <c r="DT130" s="150"/>
      <c r="DU130" s="150"/>
      <c r="DV130" s="150"/>
      <c r="DW130" s="150"/>
    </row>
    <row r="131" customFormat="false" ht="18" hidden="false" customHeight="true" outlineLevel="0" collapsed="false">
      <c r="A131" s="185"/>
      <c r="B131" s="186" t="s">
        <v>216</v>
      </c>
      <c r="C131" s="187"/>
      <c r="D131" s="187"/>
      <c r="E131" s="187"/>
      <c r="F131" s="188"/>
      <c r="G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  <c r="AD131" s="150"/>
      <c r="AE131" s="150"/>
      <c r="AF131" s="150"/>
      <c r="AG131" s="150"/>
      <c r="AH131" s="150"/>
      <c r="AI131" s="150"/>
      <c r="AJ131" s="150"/>
      <c r="AK131" s="150"/>
      <c r="AL131" s="150"/>
      <c r="AM131" s="150"/>
      <c r="AN131" s="150"/>
      <c r="AO131" s="150"/>
      <c r="AP131" s="150"/>
      <c r="AQ131" s="150"/>
      <c r="AR131" s="150"/>
      <c r="AS131" s="150"/>
      <c r="AT131" s="150"/>
      <c r="AU131" s="150"/>
      <c r="AV131" s="150"/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150"/>
      <c r="BH131" s="150"/>
      <c r="BI131" s="150"/>
      <c r="BJ131" s="150"/>
      <c r="BK131" s="150"/>
      <c r="BL131" s="150"/>
      <c r="BM131" s="150"/>
      <c r="BN131" s="150"/>
      <c r="BO131" s="150"/>
      <c r="BP131" s="150"/>
      <c r="BQ131" s="150"/>
      <c r="BR131" s="150"/>
      <c r="BS131" s="150"/>
      <c r="BT131" s="150"/>
      <c r="BU131" s="150"/>
      <c r="BV131" s="150"/>
      <c r="BW131" s="150"/>
      <c r="BX131" s="150"/>
      <c r="BY131" s="150"/>
      <c r="BZ131" s="150"/>
      <c r="CA131" s="150"/>
      <c r="CB131" s="150"/>
      <c r="CC131" s="150"/>
      <c r="CD131" s="150"/>
      <c r="CE131" s="150"/>
      <c r="CF131" s="150"/>
      <c r="CG131" s="150"/>
      <c r="CH131" s="150"/>
      <c r="CI131" s="150"/>
      <c r="CJ131" s="150"/>
      <c r="CK131" s="150"/>
      <c r="CL131" s="150"/>
      <c r="CM131" s="150"/>
      <c r="CN131" s="150"/>
      <c r="CO131" s="150"/>
      <c r="CP131" s="150"/>
      <c r="CQ131" s="150"/>
      <c r="CR131" s="150"/>
      <c r="CS131" s="150"/>
      <c r="CT131" s="150"/>
      <c r="CU131" s="150"/>
      <c r="CV131" s="150"/>
      <c r="CW131" s="150"/>
      <c r="CX131" s="150"/>
      <c r="CY131" s="150"/>
      <c r="CZ131" s="150"/>
      <c r="DA131" s="150"/>
      <c r="DB131" s="150"/>
      <c r="DC131" s="150"/>
      <c r="DD131" s="150"/>
      <c r="DE131" s="150"/>
      <c r="DF131" s="150"/>
      <c r="DG131" s="150"/>
      <c r="DH131" s="150"/>
      <c r="DI131" s="150"/>
      <c r="DJ131" s="150"/>
      <c r="DK131" s="150"/>
      <c r="DL131" s="150"/>
      <c r="DM131" s="150"/>
      <c r="DN131" s="150"/>
      <c r="DO131" s="150"/>
      <c r="DP131" s="150"/>
      <c r="DQ131" s="150"/>
      <c r="DR131" s="150"/>
      <c r="DS131" s="150"/>
      <c r="DT131" s="150"/>
      <c r="DU131" s="150"/>
      <c r="DV131" s="150"/>
      <c r="DW131" s="150"/>
    </row>
    <row r="132" customFormat="false" ht="18" hidden="false" customHeight="true" outlineLevel="0" collapsed="false">
      <c r="A132" s="185"/>
      <c r="B132" s="189"/>
      <c r="C132" s="187"/>
      <c r="D132" s="187"/>
      <c r="E132" s="187"/>
      <c r="F132" s="188"/>
      <c r="G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  <c r="AD132" s="150"/>
      <c r="AE132" s="150"/>
      <c r="AF132" s="150"/>
      <c r="AG132" s="150"/>
      <c r="AH132" s="150"/>
      <c r="AI132" s="150"/>
      <c r="AJ132" s="150"/>
      <c r="AK132" s="150"/>
      <c r="AL132" s="150"/>
      <c r="AM132" s="150"/>
      <c r="AN132" s="150"/>
      <c r="AO132" s="150"/>
      <c r="AP132" s="150"/>
      <c r="AQ132" s="150"/>
      <c r="AR132" s="150"/>
      <c r="AS132" s="150"/>
      <c r="AT132" s="150"/>
      <c r="AU132" s="150"/>
      <c r="AV132" s="150"/>
      <c r="AW132" s="150"/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150"/>
      <c r="BH132" s="150"/>
      <c r="BI132" s="150"/>
      <c r="BJ132" s="150"/>
      <c r="BK132" s="150"/>
      <c r="BL132" s="150"/>
      <c r="BM132" s="150"/>
      <c r="BN132" s="150"/>
      <c r="BO132" s="150"/>
      <c r="BP132" s="150"/>
      <c r="BQ132" s="150"/>
      <c r="BR132" s="150"/>
      <c r="BS132" s="150"/>
      <c r="BT132" s="150"/>
      <c r="BU132" s="150"/>
      <c r="BV132" s="150"/>
      <c r="BW132" s="150"/>
      <c r="BX132" s="150"/>
      <c r="BY132" s="150"/>
      <c r="BZ132" s="150"/>
      <c r="CA132" s="150"/>
      <c r="CB132" s="150"/>
      <c r="CC132" s="150"/>
      <c r="CD132" s="150"/>
      <c r="CE132" s="150"/>
      <c r="CF132" s="150"/>
      <c r="CG132" s="150"/>
      <c r="CH132" s="150"/>
      <c r="CI132" s="150"/>
      <c r="CJ132" s="150"/>
      <c r="CK132" s="150"/>
      <c r="CL132" s="150"/>
      <c r="CM132" s="150"/>
      <c r="CN132" s="150"/>
      <c r="CO132" s="150"/>
      <c r="CP132" s="150"/>
      <c r="CQ132" s="150"/>
      <c r="CR132" s="150"/>
      <c r="CS132" s="150"/>
      <c r="CT132" s="150"/>
      <c r="CU132" s="150"/>
      <c r="CV132" s="150"/>
      <c r="CW132" s="150"/>
      <c r="CX132" s="150"/>
      <c r="CY132" s="150"/>
      <c r="CZ132" s="150"/>
      <c r="DA132" s="150"/>
      <c r="DB132" s="150"/>
      <c r="DC132" s="150"/>
      <c r="DD132" s="150"/>
      <c r="DE132" s="150"/>
      <c r="DF132" s="150"/>
      <c r="DG132" s="150"/>
      <c r="DH132" s="150"/>
      <c r="DI132" s="150"/>
      <c r="DJ132" s="150"/>
      <c r="DK132" s="150"/>
      <c r="DL132" s="150"/>
      <c r="DM132" s="150"/>
      <c r="DN132" s="150"/>
      <c r="DO132" s="150"/>
      <c r="DP132" s="150"/>
      <c r="DQ132" s="150"/>
      <c r="DR132" s="150"/>
      <c r="DS132" s="150"/>
      <c r="DT132" s="150"/>
      <c r="DU132" s="150"/>
      <c r="DV132" s="150"/>
      <c r="DW132" s="150"/>
    </row>
    <row r="133" customFormat="false" ht="18" hidden="false" customHeight="true" outlineLevel="0" collapsed="false">
      <c r="A133" s="185"/>
      <c r="B133" s="186" t="s">
        <v>217</v>
      </c>
      <c r="C133" s="187"/>
      <c r="D133" s="187"/>
      <c r="E133" s="187"/>
      <c r="F133" s="188"/>
      <c r="G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  <c r="AT133" s="150"/>
      <c r="AU133" s="150"/>
      <c r="AV133" s="150"/>
      <c r="AW133" s="150"/>
      <c r="AX133" s="150"/>
      <c r="AY133" s="150"/>
      <c r="AZ133" s="150"/>
      <c r="BA133" s="150"/>
      <c r="BB133" s="150"/>
      <c r="BC133" s="150"/>
      <c r="BD133" s="150"/>
      <c r="BE133" s="150"/>
      <c r="BF133" s="150"/>
      <c r="BG133" s="150"/>
      <c r="BH133" s="150"/>
      <c r="BI133" s="150"/>
      <c r="BJ133" s="150"/>
      <c r="BK133" s="150"/>
      <c r="BL133" s="150"/>
      <c r="BM133" s="150"/>
      <c r="BN133" s="150"/>
      <c r="BO133" s="150"/>
      <c r="BP133" s="150"/>
      <c r="BQ133" s="150"/>
      <c r="BR133" s="150"/>
      <c r="BS133" s="150"/>
      <c r="BT133" s="150"/>
      <c r="BU133" s="150"/>
      <c r="BV133" s="150"/>
      <c r="BW133" s="150"/>
      <c r="BX133" s="150"/>
      <c r="BY133" s="150"/>
      <c r="BZ133" s="150"/>
      <c r="CA133" s="150"/>
      <c r="CB133" s="150"/>
      <c r="CC133" s="150"/>
      <c r="CD133" s="150"/>
      <c r="CE133" s="150"/>
      <c r="CF133" s="150"/>
      <c r="CG133" s="150"/>
      <c r="CH133" s="150"/>
      <c r="CI133" s="150"/>
      <c r="CJ133" s="150"/>
      <c r="CK133" s="150"/>
      <c r="CL133" s="150"/>
      <c r="CM133" s="150"/>
      <c r="CN133" s="150"/>
      <c r="CO133" s="150"/>
      <c r="CP133" s="150"/>
      <c r="CQ133" s="150"/>
      <c r="CR133" s="150"/>
      <c r="CS133" s="150"/>
      <c r="CT133" s="150"/>
      <c r="CU133" s="150"/>
      <c r="CV133" s="150"/>
      <c r="CW133" s="150"/>
      <c r="CX133" s="150"/>
      <c r="CY133" s="150"/>
      <c r="CZ133" s="150"/>
      <c r="DA133" s="150"/>
      <c r="DB133" s="150"/>
      <c r="DC133" s="150"/>
      <c r="DD133" s="150"/>
      <c r="DE133" s="150"/>
      <c r="DF133" s="150"/>
      <c r="DG133" s="150"/>
      <c r="DH133" s="150"/>
      <c r="DI133" s="150"/>
      <c r="DJ133" s="150"/>
      <c r="DK133" s="150"/>
      <c r="DL133" s="150"/>
      <c r="DM133" s="150"/>
      <c r="DN133" s="150"/>
      <c r="DO133" s="150"/>
      <c r="DP133" s="150"/>
      <c r="DQ133" s="150"/>
      <c r="DR133" s="150"/>
      <c r="DS133" s="150"/>
      <c r="DT133" s="150"/>
      <c r="DU133" s="150"/>
      <c r="DV133" s="150"/>
      <c r="DW133" s="150"/>
    </row>
    <row r="134" customFormat="false" ht="18" hidden="false" customHeight="true" outlineLevel="0" collapsed="false">
      <c r="A134" s="185"/>
      <c r="B134" s="189"/>
      <c r="C134" s="187"/>
      <c r="D134" s="187"/>
      <c r="E134" s="187"/>
      <c r="F134" s="188"/>
      <c r="G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  <c r="AD134" s="150"/>
      <c r="AE134" s="150"/>
      <c r="AF134" s="150"/>
      <c r="AG134" s="150"/>
      <c r="AH134" s="150"/>
      <c r="AI134" s="150"/>
      <c r="AJ134" s="150"/>
      <c r="AK134" s="150"/>
      <c r="AL134" s="150"/>
      <c r="AM134" s="150"/>
      <c r="AN134" s="150"/>
      <c r="AO134" s="150"/>
      <c r="AP134" s="150"/>
      <c r="AQ134" s="150"/>
      <c r="AR134" s="150"/>
      <c r="AS134" s="150"/>
      <c r="AT134" s="150"/>
      <c r="AU134" s="150"/>
      <c r="AV134" s="150"/>
      <c r="AW134" s="150"/>
      <c r="AX134" s="150"/>
      <c r="AY134" s="150"/>
      <c r="AZ134" s="150"/>
      <c r="BA134" s="150"/>
      <c r="BB134" s="150"/>
      <c r="BC134" s="150"/>
      <c r="BD134" s="150"/>
      <c r="BE134" s="150"/>
      <c r="BF134" s="150"/>
      <c r="BG134" s="150"/>
      <c r="BH134" s="150"/>
      <c r="BI134" s="150"/>
      <c r="BJ134" s="150"/>
      <c r="BK134" s="150"/>
      <c r="BL134" s="150"/>
      <c r="BM134" s="150"/>
      <c r="BN134" s="150"/>
      <c r="BO134" s="150"/>
      <c r="BP134" s="150"/>
      <c r="BQ134" s="150"/>
      <c r="BR134" s="150"/>
      <c r="BS134" s="150"/>
      <c r="BT134" s="150"/>
      <c r="BU134" s="150"/>
      <c r="BV134" s="150"/>
      <c r="BW134" s="150"/>
      <c r="BX134" s="150"/>
      <c r="BY134" s="150"/>
      <c r="BZ134" s="150"/>
      <c r="CA134" s="150"/>
      <c r="CB134" s="150"/>
      <c r="CC134" s="150"/>
      <c r="CD134" s="150"/>
      <c r="CE134" s="150"/>
      <c r="CF134" s="150"/>
      <c r="CG134" s="150"/>
      <c r="CH134" s="150"/>
      <c r="CI134" s="150"/>
      <c r="CJ134" s="150"/>
      <c r="CK134" s="150"/>
      <c r="CL134" s="150"/>
      <c r="CM134" s="150"/>
      <c r="CN134" s="150"/>
      <c r="CO134" s="150"/>
      <c r="CP134" s="150"/>
      <c r="CQ134" s="150"/>
      <c r="CR134" s="150"/>
      <c r="CS134" s="150"/>
      <c r="CT134" s="150"/>
      <c r="CU134" s="150"/>
      <c r="CV134" s="150"/>
      <c r="CW134" s="150"/>
      <c r="CX134" s="150"/>
      <c r="CY134" s="150"/>
      <c r="CZ134" s="150"/>
      <c r="DA134" s="150"/>
      <c r="DB134" s="150"/>
      <c r="DC134" s="150"/>
      <c r="DD134" s="150"/>
      <c r="DE134" s="150"/>
      <c r="DF134" s="150"/>
      <c r="DG134" s="150"/>
      <c r="DH134" s="150"/>
      <c r="DI134" s="150"/>
      <c r="DJ134" s="150"/>
      <c r="DK134" s="150"/>
      <c r="DL134" s="150"/>
      <c r="DM134" s="150"/>
      <c r="DN134" s="150"/>
      <c r="DO134" s="150"/>
      <c r="DP134" s="150"/>
      <c r="DQ134" s="150"/>
      <c r="DR134" s="150"/>
      <c r="DS134" s="150"/>
      <c r="DT134" s="150"/>
      <c r="DU134" s="150"/>
      <c r="DV134" s="150"/>
      <c r="DW134" s="150"/>
    </row>
    <row r="135" customFormat="false" ht="18" hidden="false" customHeight="true" outlineLevel="0" collapsed="false">
      <c r="A135" s="185"/>
      <c r="B135" s="186" t="s">
        <v>218</v>
      </c>
      <c r="C135" s="187"/>
      <c r="D135" s="187"/>
      <c r="E135" s="187"/>
      <c r="F135" s="188"/>
      <c r="G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0"/>
      <c r="AJ135" s="150"/>
      <c r="AK135" s="150"/>
      <c r="AL135" s="150"/>
      <c r="AM135" s="150"/>
      <c r="AN135" s="150"/>
      <c r="AO135" s="150"/>
      <c r="AP135" s="150"/>
      <c r="AQ135" s="150"/>
      <c r="AR135" s="150"/>
      <c r="AS135" s="150"/>
      <c r="AT135" s="150"/>
      <c r="AU135" s="150"/>
      <c r="AV135" s="150"/>
      <c r="AW135" s="150"/>
      <c r="AX135" s="150"/>
      <c r="AY135" s="150"/>
      <c r="AZ135" s="150"/>
      <c r="BA135" s="150"/>
      <c r="BB135" s="150"/>
      <c r="BC135" s="150"/>
      <c r="BD135" s="150"/>
      <c r="BE135" s="150"/>
      <c r="BF135" s="150"/>
      <c r="BG135" s="150"/>
      <c r="BH135" s="150"/>
      <c r="BI135" s="150"/>
      <c r="BJ135" s="150"/>
      <c r="BK135" s="150"/>
      <c r="BL135" s="150"/>
      <c r="BM135" s="150"/>
      <c r="BN135" s="150"/>
      <c r="BO135" s="150"/>
      <c r="BP135" s="150"/>
      <c r="BQ135" s="150"/>
      <c r="BR135" s="150"/>
      <c r="BS135" s="150"/>
      <c r="BT135" s="150"/>
      <c r="BU135" s="150"/>
      <c r="BV135" s="150"/>
      <c r="BW135" s="150"/>
      <c r="BX135" s="150"/>
      <c r="BY135" s="150"/>
      <c r="BZ135" s="150"/>
      <c r="CA135" s="150"/>
      <c r="CB135" s="150"/>
      <c r="CC135" s="150"/>
      <c r="CD135" s="150"/>
      <c r="CE135" s="150"/>
      <c r="CF135" s="150"/>
      <c r="CG135" s="150"/>
      <c r="CH135" s="150"/>
      <c r="CI135" s="150"/>
      <c r="CJ135" s="150"/>
      <c r="CK135" s="150"/>
      <c r="CL135" s="150"/>
      <c r="CM135" s="150"/>
      <c r="CN135" s="150"/>
      <c r="CO135" s="150"/>
      <c r="CP135" s="150"/>
      <c r="CQ135" s="150"/>
      <c r="CR135" s="150"/>
      <c r="CS135" s="150"/>
      <c r="CT135" s="150"/>
      <c r="CU135" s="150"/>
      <c r="CV135" s="150"/>
      <c r="CW135" s="150"/>
      <c r="CX135" s="150"/>
      <c r="CY135" s="150"/>
      <c r="CZ135" s="150"/>
      <c r="DA135" s="150"/>
      <c r="DB135" s="150"/>
      <c r="DC135" s="150"/>
      <c r="DD135" s="150"/>
      <c r="DE135" s="150"/>
      <c r="DF135" s="150"/>
      <c r="DG135" s="150"/>
      <c r="DH135" s="150"/>
      <c r="DI135" s="150"/>
      <c r="DJ135" s="150"/>
      <c r="DK135" s="150"/>
      <c r="DL135" s="150"/>
      <c r="DM135" s="150"/>
      <c r="DN135" s="150"/>
      <c r="DO135" s="150"/>
      <c r="DP135" s="150"/>
      <c r="DQ135" s="150"/>
      <c r="DR135" s="150"/>
      <c r="DS135" s="150"/>
      <c r="DT135" s="150"/>
      <c r="DU135" s="150"/>
      <c r="DV135" s="150"/>
      <c r="DW135" s="150"/>
    </row>
    <row r="136" customFormat="false" ht="18" hidden="false" customHeight="true" outlineLevel="0" collapsed="false">
      <c r="A136" s="185"/>
      <c r="B136" s="189"/>
      <c r="C136" s="187"/>
      <c r="D136" s="187"/>
      <c r="E136" s="187"/>
      <c r="F136" s="188"/>
      <c r="G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  <c r="AD136" s="150"/>
      <c r="AE136" s="150"/>
      <c r="AF136" s="150"/>
      <c r="AG136" s="150"/>
      <c r="AH136" s="150"/>
      <c r="AI136" s="150"/>
      <c r="AJ136" s="150"/>
      <c r="AK136" s="150"/>
      <c r="AL136" s="150"/>
      <c r="AM136" s="150"/>
      <c r="AN136" s="150"/>
      <c r="AO136" s="150"/>
      <c r="AP136" s="150"/>
      <c r="AQ136" s="150"/>
      <c r="AR136" s="150"/>
      <c r="AS136" s="150"/>
      <c r="AT136" s="150"/>
      <c r="AU136" s="150"/>
      <c r="AV136" s="150"/>
      <c r="AW136" s="150"/>
      <c r="AX136" s="150"/>
      <c r="AY136" s="150"/>
      <c r="AZ136" s="150"/>
      <c r="BA136" s="150"/>
      <c r="BB136" s="150"/>
      <c r="BC136" s="150"/>
      <c r="BD136" s="150"/>
      <c r="BE136" s="150"/>
      <c r="BF136" s="150"/>
      <c r="BG136" s="150"/>
      <c r="BH136" s="150"/>
      <c r="BI136" s="150"/>
      <c r="BJ136" s="150"/>
      <c r="BK136" s="150"/>
      <c r="BL136" s="150"/>
      <c r="BM136" s="150"/>
      <c r="BN136" s="150"/>
      <c r="BO136" s="150"/>
      <c r="BP136" s="150"/>
      <c r="BQ136" s="150"/>
      <c r="BR136" s="150"/>
      <c r="BS136" s="150"/>
      <c r="BT136" s="150"/>
      <c r="BU136" s="150"/>
      <c r="BV136" s="150"/>
      <c r="BW136" s="150"/>
      <c r="BX136" s="150"/>
      <c r="BY136" s="150"/>
      <c r="BZ136" s="150"/>
      <c r="CA136" s="150"/>
      <c r="CB136" s="150"/>
      <c r="CC136" s="150"/>
      <c r="CD136" s="150"/>
      <c r="CE136" s="150"/>
      <c r="CF136" s="150"/>
      <c r="CG136" s="150"/>
      <c r="CH136" s="150"/>
      <c r="CI136" s="150"/>
      <c r="CJ136" s="150"/>
      <c r="CK136" s="150"/>
      <c r="CL136" s="150"/>
      <c r="CM136" s="150"/>
      <c r="CN136" s="150"/>
      <c r="CO136" s="150"/>
      <c r="CP136" s="150"/>
      <c r="CQ136" s="150"/>
      <c r="CR136" s="150"/>
      <c r="CS136" s="150"/>
      <c r="CT136" s="150"/>
      <c r="CU136" s="150"/>
      <c r="CV136" s="150"/>
      <c r="CW136" s="150"/>
      <c r="CX136" s="150"/>
      <c r="CY136" s="150"/>
      <c r="CZ136" s="150"/>
      <c r="DA136" s="150"/>
      <c r="DB136" s="150"/>
      <c r="DC136" s="150"/>
      <c r="DD136" s="150"/>
      <c r="DE136" s="150"/>
      <c r="DF136" s="150"/>
      <c r="DG136" s="150"/>
      <c r="DH136" s="150"/>
      <c r="DI136" s="150"/>
      <c r="DJ136" s="150"/>
      <c r="DK136" s="150"/>
      <c r="DL136" s="150"/>
      <c r="DM136" s="150"/>
      <c r="DN136" s="150"/>
      <c r="DO136" s="150"/>
      <c r="DP136" s="150"/>
      <c r="DQ136" s="150"/>
      <c r="DR136" s="150"/>
      <c r="DS136" s="150"/>
      <c r="DT136" s="150"/>
      <c r="DU136" s="150"/>
      <c r="DV136" s="150"/>
      <c r="DW136" s="150"/>
    </row>
    <row r="137" customFormat="false" ht="18" hidden="false" customHeight="true" outlineLevel="0" collapsed="false">
      <c r="A137" s="185"/>
      <c r="B137" s="186" t="s">
        <v>215</v>
      </c>
      <c r="C137" s="187"/>
      <c r="D137" s="187"/>
      <c r="E137" s="187"/>
      <c r="F137" s="188"/>
      <c r="G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0"/>
      <c r="AJ137" s="150"/>
      <c r="AK137" s="150"/>
      <c r="AL137" s="150"/>
      <c r="AM137" s="150"/>
      <c r="AN137" s="150"/>
      <c r="AO137" s="150"/>
      <c r="AP137" s="150"/>
      <c r="AQ137" s="150"/>
      <c r="AR137" s="150"/>
      <c r="AS137" s="150"/>
      <c r="AT137" s="150"/>
      <c r="AU137" s="150"/>
      <c r="AV137" s="150"/>
      <c r="AW137" s="150"/>
      <c r="AX137" s="150"/>
      <c r="AY137" s="150"/>
      <c r="AZ137" s="150"/>
      <c r="BA137" s="150"/>
      <c r="BB137" s="150"/>
      <c r="BC137" s="150"/>
      <c r="BD137" s="150"/>
      <c r="BE137" s="150"/>
      <c r="BF137" s="150"/>
      <c r="BG137" s="150"/>
      <c r="BH137" s="150"/>
      <c r="BI137" s="150"/>
      <c r="BJ137" s="150"/>
      <c r="BK137" s="150"/>
      <c r="BL137" s="150"/>
      <c r="BM137" s="150"/>
      <c r="BN137" s="150"/>
      <c r="BO137" s="150"/>
      <c r="BP137" s="150"/>
      <c r="BQ137" s="150"/>
      <c r="BR137" s="150"/>
      <c r="BS137" s="150"/>
      <c r="BT137" s="150"/>
      <c r="BU137" s="150"/>
      <c r="BV137" s="150"/>
      <c r="BW137" s="150"/>
      <c r="BX137" s="150"/>
      <c r="BY137" s="150"/>
      <c r="BZ137" s="150"/>
      <c r="CA137" s="150"/>
      <c r="CB137" s="150"/>
      <c r="CC137" s="150"/>
      <c r="CD137" s="150"/>
      <c r="CE137" s="150"/>
      <c r="CF137" s="150"/>
      <c r="CG137" s="150"/>
      <c r="CH137" s="150"/>
      <c r="CI137" s="150"/>
      <c r="CJ137" s="150"/>
      <c r="CK137" s="150"/>
      <c r="CL137" s="150"/>
      <c r="CM137" s="150"/>
      <c r="CN137" s="150"/>
      <c r="CO137" s="150"/>
      <c r="CP137" s="150"/>
      <c r="CQ137" s="150"/>
      <c r="CR137" s="150"/>
      <c r="CS137" s="150"/>
      <c r="CT137" s="150"/>
      <c r="CU137" s="150"/>
      <c r="CV137" s="150"/>
      <c r="CW137" s="150"/>
      <c r="CX137" s="150"/>
      <c r="CY137" s="150"/>
      <c r="CZ137" s="150"/>
      <c r="DA137" s="150"/>
      <c r="DB137" s="150"/>
      <c r="DC137" s="150"/>
      <c r="DD137" s="150"/>
      <c r="DE137" s="150"/>
      <c r="DF137" s="150"/>
      <c r="DG137" s="150"/>
      <c r="DH137" s="150"/>
      <c r="DI137" s="150"/>
      <c r="DJ137" s="150"/>
      <c r="DK137" s="150"/>
      <c r="DL137" s="150"/>
      <c r="DM137" s="150"/>
      <c r="DN137" s="150"/>
      <c r="DO137" s="150"/>
      <c r="DP137" s="150"/>
      <c r="DQ137" s="150"/>
      <c r="DR137" s="150"/>
      <c r="DS137" s="150"/>
      <c r="DT137" s="150"/>
      <c r="DU137" s="150"/>
      <c r="DV137" s="150"/>
      <c r="DW137" s="150"/>
    </row>
    <row r="138" customFormat="false" ht="18" hidden="false" customHeight="true" outlineLevel="0" collapsed="false">
      <c r="A138" s="185"/>
      <c r="B138" s="189"/>
      <c r="C138" s="187"/>
      <c r="D138" s="187"/>
      <c r="E138" s="187"/>
      <c r="F138" s="188"/>
      <c r="G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  <c r="AD138" s="150"/>
      <c r="AE138" s="150"/>
      <c r="AF138" s="150"/>
      <c r="AG138" s="150"/>
      <c r="AH138" s="150"/>
      <c r="AI138" s="150"/>
      <c r="AJ138" s="150"/>
      <c r="AK138" s="150"/>
      <c r="AL138" s="150"/>
      <c r="AM138" s="150"/>
      <c r="AN138" s="150"/>
      <c r="AO138" s="150"/>
      <c r="AP138" s="150"/>
      <c r="AQ138" s="150"/>
      <c r="AR138" s="150"/>
      <c r="AS138" s="150"/>
      <c r="AT138" s="150"/>
      <c r="AU138" s="150"/>
      <c r="AV138" s="150"/>
      <c r="AW138" s="150"/>
      <c r="AX138" s="150"/>
      <c r="AY138" s="150"/>
      <c r="AZ138" s="150"/>
      <c r="BA138" s="150"/>
      <c r="BB138" s="150"/>
      <c r="BC138" s="150"/>
      <c r="BD138" s="150"/>
      <c r="BE138" s="150"/>
      <c r="BF138" s="150"/>
      <c r="BG138" s="150"/>
      <c r="BH138" s="150"/>
      <c r="BI138" s="150"/>
      <c r="BJ138" s="150"/>
      <c r="BK138" s="150"/>
      <c r="BL138" s="150"/>
      <c r="BM138" s="150"/>
      <c r="BN138" s="150"/>
      <c r="BO138" s="150"/>
      <c r="BP138" s="150"/>
      <c r="BQ138" s="150"/>
      <c r="BR138" s="150"/>
      <c r="BS138" s="150"/>
      <c r="BT138" s="150"/>
      <c r="BU138" s="150"/>
      <c r="BV138" s="150"/>
      <c r="BW138" s="150"/>
      <c r="BX138" s="150"/>
      <c r="BY138" s="150"/>
      <c r="BZ138" s="150"/>
      <c r="CA138" s="150"/>
      <c r="CB138" s="150"/>
      <c r="CC138" s="150"/>
      <c r="CD138" s="150"/>
      <c r="CE138" s="150"/>
      <c r="CF138" s="150"/>
      <c r="CG138" s="150"/>
      <c r="CH138" s="150"/>
      <c r="CI138" s="150"/>
      <c r="CJ138" s="150"/>
      <c r="CK138" s="150"/>
      <c r="CL138" s="150"/>
      <c r="CM138" s="150"/>
      <c r="CN138" s="150"/>
      <c r="CO138" s="150"/>
      <c r="CP138" s="150"/>
      <c r="CQ138" s="150"/>
      <c r="CR138" s="150"/>
      <c r="CS138" s="150"/>
      <c r="CT138" s="150"/>
      <c r="CU138" s="150"/>
      <c r="CV138" s="150"/>
      <c r="CW138" s="150"/>
      <c r="CX138" s="150"/>
      <c r="CY138" s="150"/>
      <c r="CZ138" s="150"/>
      <c r="DA138" s="150"/>
      <c r="DB138" s="150"/>
      <c r="DC138" s="150"/>
      <c r="DD138" s="150"/>
      <c r="DE138" s="150"/>
      <c r="DF138" s="150"/>
      <c r="DG138" s="150"/>
      <c r="DH138" s="150"/>
      <c r="DI138" s="150"/>
      <c r="DJ138" s="150"/>
      <c r="DK138" s="150"/>
      <c r="DL138" s="150"/>
      <c r="DM138" s="150"/>
      <c r="DN138" s="150"/>
      <c r="DO138" s="150"/>
      <c r="DP138" s="150"/>
      <c r="DQ138" s="150"/>
      <c r="DR138" s="150"/>
      <c r="DS138" s="150"/>
      <c r="DT138" s="150"/>
      <c r="DU138" s="150"/>
      <c r="DV138" s="150"/>
      <c r="DW138" s="150"/>
    </row>
    <row r="139" customFormat="false" ht="18" hidden="false" customHeight="true" outlineLevel="0" collapsed="false">
      <c r="A139" s="185"/>
      <c r="B139" s="186" t="s">
        <v>219</v>
      </c>
      <c r="C139" s="187"/>
      <c r="D139" s="187"/>
      <c r="E139" s="187"/>
      <c r="F139" s="188"/>
      <c r="G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50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  <c r="AT139" s="150"/>
      <c r="AU139" s="150"/>
      <c r="AV139" s="150"/>
      <c r="AW139" s="150"/>
      <c r="AX139" s="150"/>
      <c r="AY139" s="150"/>
      <c r="AZ139" s="150"/>
      <c r="BA139" s="150"/>
      <c r="BB139" s="150"/>
      <c r="BC139" s="150"/>
      <c r="BD139" s="150"/>
      <c r="BE139" s="150"/>
      <c r="BF139" s="150"/>
      <c r="BG139" s="150"/>
      <c r="BH139" s="150"/>
      <c r="BI139" s="150"/>
      <c r="BJ139" s="150"/>
      <c r="BK139" s="150"/>
      <c r="BL139" s="150"/>
      <c r="BM139" s="150"/>
      <c r="BN139" s="150"/>
      <c r="BO139" s="150"/>
      <c r="BP139" s="150"/>
      <c r="BQ139" s="150"/>
      <c r="BR139" s="150"/>
      <c r="BS139" s="150"/>
      <c r="BT139" s="150"/>
      <c r="BU139" s="150"/>
      <c r="BV139" s="150"/>
      <c r="BW139" s="150"/>
      <c r="BX139" s="150"/>
      <c r="BY139" s="150"/>
      <c r="BZ139" s="150"/>
      <c r="CA139" s="150"/>
      <c r="CB139" s="150"/>
      <c r="CC139" s="150"/>
      <c r="CD139" s="150"/>
      <c r="CE139" s="150"/>
      <c r="CF139" s="150"/>
      <c r="CG139" s="150"/>
      <c r="CH139" s="150"/>
      <c r="CI139" s="150"/>
      <c r="CJ139" s="150"/>
      <c r="CK139" s="150"/>
      <c r="CL139" s="150"/>
      <c r="CM139" s="150"/>
      <c r="CN139" s="150"/>
      <c r="CO139" s="150"/>
      <c r="CP139" s="150"/>
      <c r="CQ139" s="150"/>
      <c r="CR139" s="150"/>
      <c r="CS139" s="150"/>
      <c r="CT139" s="150"/>
      <c r="CU139" s="150"/>
      <c r="CV139" s="150"/>
      <c r="CW139" s="150"/>
      <c r="CX139" s="150"/>
      <c r="CY139" s="150"/>
      <c r="CZ139" s="150"/>
      <c r="DA139" s="150"/>
      <c r="DB139" s="150"/>
      <c r="DC139" s="150"/>
      <c r="DD139" s="150"/>
      <c r="DE139" s="150"/>
      <c r="DF139" s="150"/>
      <c r="DG139" s="150"/>
      <c r="DH139" s="150"/>
      <c r="DI139" s="150"/>
      <c r="DJ139" s="150"/>
      <c r="DK139" s="150"/>
      <c r="DL139" s="150"/>
      <c r="DM139" s="150"/>
      <c r="DN139" s="150"/>
      <c r="DO139" s="150"/>
      <c r="DP139" s="150"/>
      <c r="DQ139" s="150"/>
      <c r="DR139" s="150"/>
      <c r="DS139" s="150"/>
      <c r="DT139" s="150"/>
      <c r="DU139" s="150"/>
      <c r="DV139" s="150"/>
      <c r="DW139" s="150"/>
    </row>
    <row r="140" customFormat="false" ht="18" hidden="false" customHeight="true" outlineLevel="0" collapsed="false">
      <c r="A140" s="185"/>
      <c r="B140" s="189"/>
      <c r="C140" s="187"/>
      <c r="D140" s="187"/>
      <c r="E140" s="187"/>
      <c r="F140" s="188"/>
      <c r="G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  <c r="AT140" s="150"/>
      <c r="AU140" s="150"/>
      <c r="AV140" s="150"/>
      <c r="AW140" s="150"/>
      <c r="AX140" s="150"/>
      <c r="AY140" s="150"/>
      <c r="AZ140" s="150"/>
      <c r="BA140" s="150"/>
      <c r="BB140" s="150"/>
      <c r="BC140" s="150"/>
      <c r="BD140" s="150"/>
      <c r="BE140" s="150"/>
      <c r="BF140" s="150"/>
      <c r="BG140" s="150"/>
      <c r="BH140" s="150"/>
      <c r="BI140" s="150"/>
      <c r="BJ140" s="150"/>
      <c r="BK140" s="150"/>
      <c r="BL140" s="150"/>
      <c r="BM140" s="150"/>
      <c r="BN140" s="150"/>
      <c r="BO140" s="150"/>
      <c r="BP140" s="150"/>
      <c r="BQ140" s="150"/>
      <c r="BR140" s="150"/>
      <c r="BS140" s="150"/>
      <c r="BT140" s="150"/>
      <c r="BU140" s="150"/>
      <c r="BV140" s="150"/>
      <c r="BW140" s="150"/>
      <c r="BX140" s="150"/>
      <c r="BY140" s="150"/>
      <c r="BZ140" s="150"/>
      <c r="CA140" s="150"/>
      <c r="CB140" s="150"/>
      <c r="CC140" s="150"/>
      <c r="CD140" s="150"/>
      <c r="CE140" s="150"/>
      <c r="CF140" s="150"/>
      <c r="CG140" s="150"/>
      <c r="CH140" s="150"/>
      <c r="CI140" s="150"/>
      <c r="CJ140" s="150"/>
      <c r="CK140" s="150"/>
      <c r="CL140" s="150"/>
      <c r="CM140" s="150"/>
      <c r="CN140" s="150"/>
      <c r="CO140" s="150"/>
      <c r="CP140" s="150"/>
      <c r="CQ140" s="150"/>
      <c r="CR140" s="150"/>
      <c r="CS140" s="150"/>
      <c r="CT140" s="150"/>
      <c r="CU140" s="150"/>
      <c r="CV140" s="150"/>
      <c r="CW140" s="150"/>
      <c r="CX140" s="150"/>
      <c r="CY140" s="150"/>
      <c r="CZ140" s="150"/>
      <c r="DA140" s="150"/>
      <c r="DB140" s="150"/>
      <c r="DC140" s="150"/>
      <c r="DD140" s="150"/>
      <c r="DE140" s="150"/>
      <c r="DF140" s="150"/>
      <c r="DG140" s="150"/>
      <c r="DH140" s="150"/>
      <c r="DI140" s="150"/>
      <c r="DJ140" s="150"/>
      <c r="DK140" s="150"/>
      <c r="DL140" s="150"/>
      <c r="DM140" s="150"/>
      <c r="DN140" s="150"/>
      <c r="DO140" s="150"/>
      <c r="DP140" s="150"/>
      <c r="DQ140" s="150"/>
      <c r="DR140" s="150"/>
      <c r="DS140" s="150"/>
      <c r="DT140" s="150"/>
      <c r="DU140" s="150"/>
      <c r="DV140" s="150"/>
      <c r="DW140" s="150"/>
    </row>
    <row r="141" customFormat="false" ht="18" hidden="false" customHeight="true" outlineLevel="0" collapsed="false">
      <c r="A141" s="185"/>
      <c r="B141" s="186" t="s">
        <v>220</v>
      </c>
      <c r="C141" s="187"/>
      <c r="D141" s="187"/>
      <c r="E141" s="187"/>
      <c r="F141" s="188"/>
      <c r="G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  <c r="AF141" s="150"/>
      <c r="AG141" s="150"/>
      <c r="AH141" s="150"/>
      <c r="AI141" s="150"/>
      <c r="AJ141" s="150"/>
      <c r="AK141" s="150"/>
      <c r="AL141" s="150"/>
      <c r="AM141" s="150"/>
      <c r="AN141" s="150"/>
      <c r="AO141" s="150"/>
      <c r="AP141" s="150"/>
      <c r="AQ141" s="150"/>
      <c r="AR141" s="150"/>
      <c r="AS141" s="150"/>
      <c r="AT141" s="150"/>
      <c r="AU141" s="150"/>
      <c r="AV141" s="150"/>
      <c r="AW141" s="150"/>
      <c r="AX141" s="150"/>
      <c r="AY141" s="150"/>
      <c r="AZ141" s="150"/>
      <c r="BA141" s="150"/>
      <c r="BB141" s="150"/>
      <c r="BC141" s="150"/>
      <c r="BD141" s="150"/>
      <c r="BE141" s="150"/>
      <c r="BF141" s="150"/>
      <c r="BG141" s="150"/>
      <c r="BH141" s="150"/>
      <c r="BI141" s="150"/>
      <c r="BJ141" s="150"/>
      <c r="BK141" s="150"/>
      <c r="BL141" s="150"/>
      <c r="BM141" s="150"/>
      <c r="BN141" s="150"/>
      <c r="BO141" s="150"/>
      <c r="BP141" s="150"/>
      <c r="BQ141" s="150"/>
      <c r="BR141" s="150"/>
      <c r="BS141" s="150"/>
      <c r="BT141" s="150"/>
      <c r="BU141" s="150"/>
      <c r="BV141" s="150"/>
      <c r="BW141" s="150"/>
      <c r="BX141" s="150"/>
      <c r="BY141" s="150"/>
      <c r="BZ141" s="150"/>
      <c r="CA141" s="150"/>
      <c r="CB141" s="150"/>
      <c r="CC141" s="150"/>
      <c r="CD141" s="150"/>
      <c r="CE141" s="150"/>
      <c r="CF141" s="150"/>
      <c r="CG141" s="150"/>
      <c r="CH141" s="150"/>
      <c r="CI141" s="150"/>
      <c r="CJ141" s="150"/>
      <c r="CK141" s="150"/>
      <c r="CL141" s="150"/>
      <c r="CM141" s="150"/>
      <c r="CN141" s="150"/>
      <c r="CO141" s="150"/>
      <c r="CP141" s="150"/>
      <c r="CQ141" s="150"/>
      <c r="CR141" s="150"/>
      <c r="CS141" s="150"/>
      <c r="CT141" s="150"/>
      <c r="CU141" s="150"/>
      <c r="CV141" s="150"/>
      <c r="CW141" s="150"/>
      <c r="CX141" s="150"/>
      <c r="CY141" s="150"/>
      <c r="CZ141" s="150"/>
      <c r="DA141" s="150"/>
      <c r="DB141" s="150"/>
      <c r="DC141" s="150"/>
      <c r="DD141" s="150"/>
      <c r="DE141" s="150"/>
      <c r="DF141" s="150"/>
      <c r="DG141" s="150"/>
      <c r="DH141" s="150"/>
      <c r="DI141" s="150"/>
      <c r="DJ141" s="150"/>
      <c r="DK141" s="150"/>
      <c r="DL141" s="150"/>
      <c r="DM141" s="150"/>
      <c r="DN141" s="150"/>
      <c r="DO141" s="150"/>
      <c r="DP141" s="150"/>
      <c r="DQ141" s="150"/>
      <c r="DR141" s="150"/>
      <c r="DS141" s="150"/>
      <c r="DT141" s="150"/>
      <c r="DU141" s="150"/>
      <c r="DV141" s="150"/>
      <c r="DW141" s="150"/>
    </row>
    <row r="142" customFormat="false" ht="18" hidden="false" customHeight="true" outlineLevel="0" collapsed="false">
      <c r="A142" s="185"/>
      <c r="B142" s="189"/>
      <c r="C142" s="187"/>
      <c r="D142" s="187"/>
      <c r="E142" s="187"/>
      <c r="F142" s="188"/>
      <c r="G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  <c r="AH142" s="150"/>
      <c r="AI142" s="150"/>
      <c r="AJ142" s="150"/>
      <c r="AK142" s="150"/>
      <c r="AL142" s="150"/>
      <c r="AM142" s="150"/>
      <c r="AN142" s="150"/>
      <c r="AO142" s="150"/>
      <c r="AP142" s="150"/>
      <c r="AQ142" s="150"/>
      <c r="AR142" s="150"/>
      <c r="AS142" s="150"/>
      <c r="AT142" s="150"/>
      <c r="AU142" s="150"/>
      <c r="AV142" s="150"/>
      <c r="AW142" s="150"/>
      <c r="AX142" s="150"/>
      <c r="AY142" s="150"/>
      <c r="AZ142" s="150"/>
      <c r="BA142" s="150"/>
      <c r="BB142" s="150"/>
      <c r="BC142" s="150"/>
      <c r="BD142" s="150"/>
      <c r="BE142" s="150"/>
      <c r="BF142" s="150"/>
      <c r="BG142" s="150"/>
      <c r="BH142" s="150"/>
      <c r="BI142" s="150"/>
      <c r="BJ142" s="150"/>
      <c r="BK142" s="150"/>
      <c r="BL142" s="150"/>
      <c r="BM142" s="150"/>
      <c r="BN142" s="150"/>
      <c r="BO142" s="150"/>
      <c r="BP142" s="150"/>
      <c r="BQ142" s="150"/>
      <c r="BR142" s="150"/>
      <c r="BS142" s="150"/>
      <c r="BT142" s="150"/>
      <c r="BU142" s="150"/>
      <c r="BV142" s="150"/>
      <c r="BW142" s="150"/>
      <c r="BX142" s="150"/>
      <c r="BY142" s="150"/>
      <c r="BZ142" s="150"/>
      <c r="CA142" s="150"/>
      <c r="CB142" s="150"/>
      <c r="CC142" s="150"/>
      <c r="CD142" s="150"/>
      <c r="CE142" s="150"/>
      <c r="CF142" s="150"/>
      <c r="CG142" s="150"/>
      <c r="CH142" s="150"/>
      <c r="CI142" s="150"/>
      <c r="CJ142" s="150"/>
      <c r="CK142" s="150"/>
      <c r="CL142" s="150"/>
      <c r="CM142" s="150"/>
      <c r="CN142" s="150"/>
      <c r="CO142" s="150"/>
      <c r="CP142" s="150"/>
      <c r="CQ142" s="150"/>
      <c r="CR142" s="150"/>
      <c r="CS142" s="150"/>
      <c r="CT142" s="150"/>
      <c r="CU142" s="150"/>
      <c r="CV142" s="150"/>
      <c r="CW142" s="150"/>
      <c r="CX142" s="150"/>
      <c r="CY142" s="150"/>
      <c r="CZ142" s="150"/>
      <c r="DA142" s="150"/>
      <c r="DB142" s="150"/>
      <c r="DC142" s="150"/>
      <c r="DD142" s="150"/>
      <c r="DE142" s="150"/>
      <c r="DF142" s="150"/>
      <c r="DG142" s="150"/>
      <c r="DH142" s="150"/>
      <c r="DI142" s="150"/>
      <c r="DJ142" s="150"/>
      <c r="DK142" s="150"/>
      <c r="DL142" s="150"/>
      <c r="DM142" s="150"/>
      <c r="DN142" s="150"/>
      <c r="DO142" s="150"/>
      <c r="DP142" s="150"/>
      <c r="DQ142" s="150"/>
      <c r="DR142" s="150"/>
      <c r="DS142" s="150"/>
      <c r="DT142" s="150"/>
      <c r="DU142" s="150"/>
      <c r="DV142" s="150"/>
      <c r="DW142" s="150"/>
    </row>
    <row r="143" customFormat="false" ht="18" hidden="false" customHeight="true" outlineLevel="0" collapsed="false">
      <c r="A143" s="185"/>
      <c r="B143" s="186" t="s">
        <v>221</v>
      </c>
      <c r="C143" s="187"/>
      <c r="D143" s="187"/>
      <c r="E143" s="187"/>
      <c r="F143" s="188"/>
      <c r="G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  <c r="AH143" s="150"/>
      <c r="AI143" s="150"/>
      <c r="AJ143" s="150"/>
      <c r="AK143" s="150"/>
      <c r="AL143" s="150"/>
      <c r="AM143" s="150"/>
      <c r="AN143" s="150"/>
      <c r="AO143" s="150"/>
      <c r="AP143" s="150"/>
      <c r="AQ143" s="150"/>
      <c r="AR143" s="150"/>
      <c r="AS143" s="150"/>
      <c r="AT143" s="150"/>
      <c r="AU143" s="150"/>
      <c r="AV143" s="150"/>
      <c r="AW143" s="150"/>
      <c r="AX143" s="150"/>
      <c r="AY143" s="150"/>
      <c r="AZ143" s="150"/>
      <c r="BA143" s="150"/>
      <c r="BB143" s="150"/>
      <c r="BC143" s="150"/>
      <c r="BD143" s="150"/>
      <c r="BE143" s="150"/>
      <c r="BF143" s="150"/>
      <c r="BG143" s="150"/>
      <c r="BH143" s="150"/>
      <c r="BI143" s="150"/>
      <c r="BJ143" s="150"/>
      <c r="BK143" s="150"/>
      <c r="BL143" s="150"/>
      <c r="BM143" s="150"/>
      <c r="BN143" s="150"/>
      <c r="BO143" s="150"/>
      <c r="BP143" s="150"/>
      <c r="BQ143" s="150"/>
      <c r="BR143" s="150"/>
      <c r="BS143" s="150"/>
      <c r="BT143" s="150"/>
      <c r="BU143" s="150"/>
      <c r="BV143" s="150"/>
      <c r="BW143" s="150"/>
      <c r="BX143" s="150"/>
      <c r="BY143" s="150"/>
      <c r="BZ143" s="150"/>
      <c r="CA143" s="150"/>
      <c r="CB143" s="150"/>
      <c r="CC143" s="150"/>
      <c r="CD143" s="150"/>
      <c r="CE143" s="150"/>
      <c r="CF143" s="150"/>
      <c r="CG143" s="150"/>
      <c r="CH143" s="150"/>
      <c r="CI143" s="150"/>
      <c r="CJ143" s="150"/>
      <c r="CK143" s="150"/>
      <c r="CL143" s="150"/>
      <c r="CM143" s="150"/>
      <c r="CN143" s="150"/>
      <c r="CO143" s="150"/>
      <c r="CP143" s="150"/>
      <c r="CQ143" s="150"/>
      <c r="CR143" s="150"/>
      <c r="CS143" s="150"/>
      <c r="CT143" s="150"/>
      <c r="CU143" s="150"/>
      <c r="CV143" s="150"/>
      <c r="CW143" s="150"/>
      <c r="CX143" s="150"/>
      <c r="CY143" s="150"/>
      <c r="CZ143" s="150"/>
      <c r="DA143" s="150"/>
      <c r="DB143" s="150"/>
      <c r="DC143" s="150"/>
      <c r="DD143" s="150"/>
      <c r="DE143" s="150"/>
      <c r="DF143" s="150"/>
      <c r="DG143" s="150"/>
      <c r="DH143" s="150"/>
      <c r="DI143" s="150"/>
      <c r="DJ143" s="150"/>
      <c r="DK143" s="150"/>
      <c r="DL143" s="150"/>
      <c r="DM143" s="150"/>
      <c r="DN143" s="150"/>
      <c r="DO143" s="150"/>
      <c r="DP143" s="150"/>
      <c r="DQ143" s="150"/>
      <c r="DR143" s="150"/>
      <c r="DS143" s="150"/>
      <c r="DT143" s="150"/>
      <c r="DU143" s="150"/>
      <c r="DV143" s="150"/>
      <c r="DW143" s="150"/>
    </row>
    <row r="144" customFormat="false" ht="18" hidden="false" customHeight="true" outlineLevel="0" collapsed="false">
      <c r="A144" s="185"/>
      <c r="B144" s="189"/>
      <c r="C144" s="187"/>
      <c r="D144" s="187"/>
      <c r="E144" s="187"/>
      <c r="F144" s="188"/>
      <c r="G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50"/>
      <c r="AH144" s="150"/>
      <c r="AI144" s="150"/>
      <c r="AJ144" s="150"/>
      <c r="AK144" s="150"/>
      <c r="AL144" s="150"/>
      <c r="AM144" s="150"/>
      <c r="AN144" s="150"/>
      <c r="AO144" s="150"/>
      <c r="AP144" s="150"/>
      <c r="AQ144" s="150"/>
      <c r="AR144" s="150"/>
      <c r="AS144" s="150"/>
      <c r="AT144" s="150"/>
      <c r="AU144" s="150"/>
      <c r="AV144" s="150"/>
      <c r="AW144" s="150"/>
      <c r="AX144" s="150"/>
      <c r="AY144" s="150"/>
      <c r="AZ144" s="150"/>
      <c r="BA144" s="150"/>
      <c r="BB144" s="150"/>
      <c r="BC144" s="150"/>
      <c r="BD144" s="150"/>
      <c r="BE144" s="150"/>
      <c r="BF144" s="150"/>
      <c r="BG144" s="150"/>
      <c r="BH144" s="150"/>
      <c r="BI144" s="150"/>
      <c r="BJ144" s="150"/>
      <c r="BK144" s="150"/>
      <c r="BL144" s="150"/>
      <c r="BM144" s="150"/>
      <c r="BN144" s="150"/>
      <c r="BO144" s="150"/>
      <c r="BP144" s="150"/>
      <c r="BQ144" s="150"/>
      <c r="BR144" s="150"/>
      <c r="BS144" s="150"/>
      <c r="BT144" s="150"/>
      <c r="BU144" s="150"/>
      <c r="BV144" s="150"/>
      <c r="BW144" s="150"/>
      <c r="BX144" s="150"/>
      <c r="BY144" s="150"/>
      <c r="BZ144" s="150"/>
      <c r="CA144" s="150"/>
      <c r="CB144" s="150"/>
      <c r="CC144" s="150"/>
      <c r="CD144" s="150"/>
      <c r="CE144" s="150"/>
      <c r="CF144" s="150"/>
      <c r="CG144" s="150"/>
      <c r="CH144" s="150"/>
      <c r="CI144" s="150"/>
      <c r="CJ144" s="150"/>
      <c r="CK144" s="150"/>
      <c r="CL144" s="150"/>
      <c r="CM144" s="150"/>
      <c r="CN144" s="150"/>
      <c r="CO144" s="150"/>
      <c r="CP144" s="150"/>
      <c r="CQ144" s="150"/>
      <c r="CR144" s="150"/>
      <c r="CS144" s="150"/>
      <c r="CT144" s="150"/>
      <c r="CU144" s="150"/>
      <c r="CV144" s="150"/>
      <c r="CW144" s="150"/>
      <c r="CX144" s="150"/>
      <c r="CY144" s="150"/>
      <c r="CZ144" s="150"/>
      <c r="DA144" s="150"/>
      <c r="DB144" s="150"/>
      <c r="DC144" s="150"/>
      <c r="DD144" s="150"/>
      <c r="DE144" s="150"/>
      <c r="DF144" s="150"/>
      <c r="DG144" s="150"/>
      <c r="DH144" s="150"/>
      <c r="DI144" s="150"/>
      <c r="DJ144" s="150"/>
      <c r="DK144" s="150"/>
      <c r="DL144" s="150"/>
      <c r="DM144" s="150"/>
      <c r="DN144" s="150"/>
      <c r="DO144" s="150"/>
      <c r="DP144" s="150"/>
      <c r="DQ144" s="150"/>
      <c r="DR144" s="150"/>
      <c r="DS144" s="150"/>
      <c r="DT144" s="150"/>
      <c r="DU144" s="150"/>
      <c r="DV144" s="150"/>
      <c r="DW144" s="150"/>
    </row>
    <row r="145" customFormat="false" ht="18" hidden="false" customHeight="true" outlineLevel="0" collapsed="false">
      <c r="A145" s="185"/>
      <c r="B145" s="186" t="s">
        <v>222</v>
      </c>
      <c r="C145" s="187"/>
      <c r="D145" s="187"/>
      <c r="E145" s="187"/>
      <c r="F145" s="188"/>
      <c r="G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  <c r="AH145" s="150"/>
      <c r="AI145" s="150"/>
      <c r="AJ145" s="150"/>
      <c r="AK145" s="150"/>
      <c r="AL145" s="150"/>
      <c r="AM145" s="150"/>
      <c r="AN145" s="150"/>
      <c r="AO145" s="150"/>
      <c r="AP145" s="150"/>
      <c r="AQ145" s="150"/>
      <c r="AR145" s="150"/>
      <c r="AS145" s="150"/>
      <c r="AT145" s="150"/>
      <c r="AU145" s="150"/>
      <c r="AV145" s="150"/>
      <c r="AW145" s="150"/>
      <c r="AX145" s="150"/>
      <c r="AY145" s="150"/>
      <c r="AZ145" s="150"/>
      <c r="BA145" s="150"/>
      <c r="BB145" s="150"/>
      <c r="BC145" s="150"/>
      <c r="BD145" s="150"/>
      <c r="BE145" s="150"/>
      <c r="BF145" s="150"/>
      <c r="BG145" s="150"/>
      <c r="BH145" s="150"/>
      <c r="BI145" s="150"/>
      <c r="BJ145" s="150"/>
      <c r="BK145" s="150"/>
      <c r="BL145" s="150"/>
      <c r="BM145" s="150"/>
      <c r="BN145" s="150"/>
      <c r="BO145" s="150"/>
      <c r="BP145" s="150"/>
      <c r="BQ145" s="150"/>
      <c r="BR145" s="150"/>
      <c r="BS145" s="150"/>
      <c r="BT145" s="150"/>
      <c r="BU145" s="150"/>
      <c r="BV145" s="150"/>
      <c r="BW145" s="150"/>
      <c r="BX145" s="150"/>
      <c r="BY145" s="150"/>
      <c r="BZ145" s="150"/>
      <c r="CA145" s="150"/>
      <c r="CB145" s="150"/>
      <c r="CC145" s="150"/>
      <c r="CD145" s="150"/>
      <c r="CE145" s="150"/>
      <c r="CF145" s="150"/>
      <c r="CG145" s="150"/>
      <c r="CH145" s="150"/>
      <c r="CI145" s="150"/>
      <c r="CJ145" s="150"/>
      <c r="CK145" s="150"/>
      <c r="CL145" s="150"/>
      <c r="CM145" s="150"/>
      <c r="CN145" s="150"/>
      <c r="CO145" s="150"/>
      <c r="CP145" s="150"/>
      <c r="CQ145" s="150"/>
      <c r="CR145" s="150"/>
      <c r="CS145" s="150"/>
      <c r="CT145" s="150"/>
      <c r="CU145" s="150"/>
      <c r="CV145" s="150"/>
      <c r="CW145" s="150"/>
      <c r="CX145" s="150"/>
      <c r="CY145" s="150"/>
      <c r="CZ145" s="150"/>
      <c r="DA145" s="150"/>
      <c r="DB145" s="150"/>
      <c r="DC145" s="150"/>
      <c r="DD145" s="150"/>
      <c r="DE145" s="150"/>
      <c r="DF145" s="150"/>
      <c r="DG145" s="150"/>
      <c r="DH145" s="150"/>
      <c r="DI145" s="150"/>
      <c r="DJ145" s="150"/>
      <c r="DK145" s="150"/>
      <c r="DL145" s="150"/>
      <c r="DM145" s="150"/>
      <c r="DN145" s="150"/>
      <c r="DO145" s="150"/>
      <c r="DP145" s="150"/>
      <c r="DQ145" s="150"/>
      <c r="DR145" s="150"/>
      <c r="DS145" s="150"/>
      <c r="DT145" s="150"/>
      <c r="DU145" s="150"/>
      <c r="DV145" s="150"/>
      <c r="DW145" s="150"/>
    </row>
    <row r="146" customFormat="false" ht="18" hidden="false" customHeight="true" outlineLevel="0" collapsed="false">
      <c r="A146" s="185"/>
      <c r="B146" s="189"/>
      <c r="C146" s="187"/>
      <c r="D146" s="187"/>
      <c r="E146" s="187"/>
      <c r="F146" s="188"/>
      <c r="G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  <c r="AH146" s="150"/>
      <c r="AI146" s="150"/>
      <c r="AJ146" s="150"/>
      <c r="AK146" s="150"/>
      <c r="AL146" s="150"/>
      <c r="AM146" s="150"/>
      <c r="AN146" s="150"/>
      <c r="AO146" s="150"/>
      <c r="AP146" s="150"/>
      <c r="AQ146" s="150"/>
      <c r="AR146" s="150"/>
      <c r="AS146" s="150"/>
      <c r="AT146" s="150"/>
      <c r="AU146" s="150"/>
      <c r="AV146" s="150"/>
      <c r="AW146" s="150"/>
      <c r="AX146" s="150"/>
      <c r="AY146" s="150"/>
      <c r="AZ146" s="150"/>
      <c r="BA146" s="150"/>
      <c r="BB146" s="150"/>
      <c r="BC146" s="150"/>
      <c r="BD146" s="150"/>
      <c r="BE146" s="150"/>
      <c r="BF146" s="150"/>
      <c r="BG146" s="150"/>
      <c r="BH146" s="150"/>
      <c r="BI146" s="150"/>
      <c r="BJ146" s="150"/>
      <c r="BK146" s="150"/>
      <c r="BL146" s="150"/>
      <c r="BM146" s="150"/>
      <c r="BN146" s="150"/>
      <c r="BO146" s="150"/>
      <c r="BP146" s="150"/>
      <c r="BQ146" s="150"/>
      <c r="BR146" s="150"/>
      <c r="BS146" s="150"/>
      <c r="BT146" s="150"/>
      <c r="BU146" s="150"/>
      <c r="BV146" s="150"/>
      <c r="BW146" s="150"/>
      <c r="BX146" s="150"/>
      <c r="BY146" s="150"/>
      <c r="BZ146" s="150"/>
      <c r="CA146" s="150"/>
      <c r="CB146" s="150"/>
      <c r="CC146" s="150"/>
      <c r="CD146" s="150"/>
      <c r="CE146" s="150"/>
      <c r="CF146" s="150"/>
      <c r="CG146" s="150"/>
      <c r="CH146" s="150"/>
      <c r="CI146" s="150"/>
      <c r="CJ146" s="150"/>
      <c r="CK146" s="150"/>
      <c r="CL146" s="150"/>
      <c r="CM146" s="150"/>
      <c r="CN146" s="150"/>
      <c r="CO146" s="150"/>
      <c r="CP146" s="150"/>
      <c r="CQ146" s="150"/>
      <c r="CR146" s="150"/>
      <c r="CS146" s="150"/>
      <c r="CT146" s="150"/>
      <c r="CU146" s="150"/>
      <c r="CV146" s="150"/>
      <c r="CW146" s="150"/>
      <c r="CX146" s="150"/>
      <c r="CY146" s="150"/>
      <c r="CZ146" s="150"/>
      <c r="DA146" s="150"/>
      <c r="DB146" s="150"/>
      <c r="DC146" s="150"/>
      <c r="DD146" s="150"/>
      <c r="DE146" s="150"/>
      <c r="DF146" s="150"/>
      <c r="DG146" s="150"/>
      <c r="DH146" s="150"/>
      <c r="DI146" s="150"/>
      <c r="DJ146" s="150"/>
      <c r="DK146" s="150"/>
      <c r="DL146" s="150"/>
      <c r="DM146" s="150"/>
      <c r="DN146" s="150"/>
      <c r="DO146" s="150"/>
      <c r="DP146" s="150"/>
      <c r="DQ146" s="150"/>
      <c r="DR146" s="150"/>
      <c r="DS146" s="150"/>
      <c r="DT146" s="150"/>
      <c r="DU146" s="150"/>
      <c r="DV146" s="150"/>
      <c r="DW146" s="150"/>
    </row>
    <row r="147" customFormat="false" ht="18" hidden="false" customHeight="true" outlineLevel="0" collapsed="false">
      <c r="A147" s="185"/>
      <c r="B147" s="186" t="s">
        <v>212</v>
      </c>
      <c r="C147" s="187"/>
      <c r="D147" s="187"/>
      <c r="E147" s="187"/>
      <c r="F147" s="188"/>
      <c r="G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50"/>
      <c r="AH147" s="150"/>
      <c r="AI147" s="150"/>
      <c r="AJ147" s="150"/>
      <c r="AK147" s="150"/>
      <c r="AL147" s="150"/>
      <c r="AM147" s="150"/>
      <c r="AN147" s="150"/>
      <c r="AO147" s="150"/>
      <c r="AP147" s="150"/>
      <c r="AQ147" s="150"/>
      <c r="AR147" s="150"/>
      <c r="AS147" s="150"/>
      <c r="AT147" s="150"/>
      <c r="AU147" s="150"/>
      <c r="AV147" s="150"/>
      <c r="AW147" s="150"/>
      <c r="AX147" s="150"/>
      <c r="AY147" s="150"/>
      <c r="AZ147" s="150"/>
      <c r="BA147" s="150"/>
      <c r="BB147" s="150"/>
      <c r="BC147" s="150"/>
      <c r="BD147" s="150"/>
      <c r="BE147" s="150"/>
      <c r="BF147" s="150"/>
      <c r="BG147" s="150"/>
      <c r="BH147" s="150"/>
      <c r="BI147" s="150"/>
      <c r="BJ147" s="150"/>
      <c r="BK147" s="150"/>
      <c r="BL147" s="150"/>
      <c r="BM147" s="150"/>
      <c r="BN147" s="150"/>
      <c r="BO147" s="150"/>
      <c r="BP147" s="150"/>
      <c r="BQ147" s="150"/>
      <c r="BR147" s="150"/>
      <c r="BS147" s="150"/>
      <c r="BT147" s="150"/>
      <c r="BU147" s="150"/>
      <c r="BV147" s="150"/>
      <c r="BW147" s="150"/>
      <c r="BX147" s="150"/>
      <c r="BY147" s="150"/>
      <c r="BZ147" s="150"/>
      <c r="CA147" s="150"/>
      <c r="CB147" s="150"/>
      <c r="CC147" s="150"/>
      <c r="CD147" s="150"/>
      <c r="CE147" s="150"/>
      <c r="CF147" s="150"/>
      <c r="CG147" s="150"/>
      <c r="CH147" s="150"/>
      <c r="CI147" s="150"/>
      <c r="CJ147" s="150"/>
      <c r="CK147" s="150"/>
      <c r="CL147" s="150"/>
      <c r="CM147" s="150"/>
      <c r="CN147" s="150"/>
      <c r="CO147" s="150"/>
      <c r="CP147" s="150"/>
      <c r="CQ147" s="150"/>
      <c r="CR147" s="150"/>
      <c r="CS147" s="150"/>
      <c r="CT147" s="150"/>
      <c r="CU147" s="150"/>
      <c r="CV147" s="150"/>
      <c r="CW147" s="150"/>
      <c r="CX147" s="150"/>
      <c r="CY147" s="150"/>
      <c r="CZ147" s="150"/>
      <c r="DA147" s="150"/>
      <c r="DB147" s="150"/>
      <c r="DC147" s="150"/>
      <c r="DD147" s="150"/>
      <c r="DE147" s="150"/>
      <c r="DF147" s="150"/>
      <c r="DG147" s="150"/>
      <c r="DH147" s="150"/>
      <c r="DI147" s="150"/>
      <c r="DJ147" s="150"/>
      <c r="DK147" s="150"/>
      <c r="DL147" s="150"/>
      <c r="DM147" s="150"/>
      <c r="DN147" s="150"/>
      <c r="DO147" s="150"/>
      <c r="DP147" s="150"/>
      <c r="DQ147" s="150"/>
      <c r="DR147" s="150"/>
      <c r="DS147" s="150"/>
      <c r="DT147" s="150"/>
      <c r="DU147" s="150"/>
      <c r="DV147" s="150"/>
      <c r="DW147" s="150"/>
    </row>
    <row r="148" customFormat="false" ht="18" hidden="false" customHeight="true" outlineLevel="0" collapsed="false">
      <c r="A148" s="185"/>
      <c r="B148" s="189"/>
      <c r="C148" s="187"/>
      <c r="D148" s="187"/>
      <c r="E148" s="187"/>
      <c r="F148" s="188"/>
      <c r="G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  <c r="AF148" s="150"/>
      <c r="AG148" s="150"/>
      <c r="AH148" s="150"/>
      <c r="AI148" s="150"/>
      <c r="AJ148" s="150"/>
      <c r="AK148" s="150"/>
      <c r="AL148" s="150"/>
      <c r="AM148" s="150"/>
      <c r="AN148" s="150"/>
      <c r="AO148" s="150"/>
      <c r="AP148" s="150"/>
      <c r="AQ148" s="150"/>
      <c r="AR148" s="150"/>
      <c r="AS148" s="150"/>
      <c r="AT148" s="150"/>
      <c r="AU148" s="150"/>
      <c r="AV148" s="150"/>
      <c r="AW148" s="150"/>
      <c r="AX148" s="150"/>
      <c r="AY148" s="150"/>
      <c r="AZ148" s="150"/>
      <c r="BA148" s="150"/>
      <c r="BB148" s="150"/>
      <c r="BC148" s="150"/>
      <c r="BD148" s="150"/>
      <c r="BE148" s="150"/>
      <c r="BF148" s="150"/>
      <c r="BG148" s="150"/>
      <c r="BH148" s="150"/>
      <c r="BI148" s="150"/>
      <c r="BJ148" s="150"/>
      <c r="BK148" s="150"/>
      <c r="BL148" s="150"/>
      <c r="BM148" s="150"/>
      <c r="BN148" s="150"/>
      <c r="BO148" s="150"/>
      <c r="BP148" s="150"/>
      <c r="BQ148" s="150"/>
      <c r="BR148" s="150"/>
      <c r="BS148" s="150"/>
      <c r="BT148" s="150"/>
      <c r="BU148" s="150"/>
      <c r="BV148" s="150"/>
      <c r="BW148" s="150"/>
      <c r="BX148" s="150"/>
      <c r="BY148" s="150"/>
      <c r="BZ148" s="150"/>
      <c r="CA148" s="150"/>
      <c r="CB148" s="150"/>
      <c r="CC148" s="150"/>
      <c r="CD148" s="150"/>
      <c r="CE148" s="150"/>
      <c r="CF148" s="150"/>
      <c r="CG148" s="150"/>
      <c r="CH148" s="150"/>
      <c r="CI148" s="150"/>
      <c r="CJ148" s="150"/>
      <c r="CK148" s="150"/>
      <c r="CL148" s="150"/>
      <c r="CM148" s="150"/>
      <c r="CN148" s="150"/>
      <c r="CO148" s="150"/>
      <c r="CP148" s="150"/>
      <c r="CQ148" s="150"/>
      <c r="CR148" s="150"/>
      <c r="CS148" s="150"/>
      <c r="CT148" s="150"/>
      <c r="CU148" s="150"/>
      <c r="CV148" s="150"/>
      <c r="CW148" s="150"/>
      <c r="CX148" s="150"/>
      <c r="CY148" s="150"/>
      <c r="CZ148" s="150"/>
      <c r="DA148" s="150"/>
      <c r="DB148" s="150"/>
      <c r="DC148" s="150"/>
      <c r="DD148" s="150"/>
      <c r="DE148" s="150"/>
      <c r="DF148" s="150"/>
      <c r="DG148" s="150"/>
      <c r="DH148" s="150"/>
      <c r="DI148" s="150"/>
      <c r="DJ148" s="150"/>
      <c r="DK148" s="150"/>
      <c r="DL148" s="150"/>
      <c r="DM148" s="150"/>
      <c r="DN148" s="150"/>
      <c r="DO148" s="150"/>
      <c r="DP148" s="150"/>
      <c r="DQ148" s="150"/>
      <c r="DR148" s="150"/>
      <c r="DS148" s="150"/>
      <c r="DT148" s="150"/>
      <c r="DU148" s="150"/>
      <c r="DV148" s="150"/>
      <c r="DW148" s="150"/>
    </row>
    <row r="149" customFormat="false" ht="18" hidden="false" customHeight="true" outlineLevel="0" collapsed="false">
      <c r="A149" s="185"/>
      <c r="B149" s="186" t="s">
        <v>169</v>
      </c>
      <c r="C149" s="187"/>
      <c r="D149" s="187"/>
      <c r="E149" s="187"/>
      <c r="F149" s="188"/>
      <c r="G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  <c r="AF149" s="150"/>
      <c r="AG149" s="150"/>
      <c r="AH149" s="150"/>
      <c r="AI149" s="150"/>
      <c r="AJ149" s="150"/>
      <c r="AK149" s="150"/>
      <c r="AL149" s="150"/>
      <c r="AM149" s="150"/>
      <c r="AN149" s="150"/>
      <c r="AO149" s="150"/>
      <c r="AP149" s="150"/>
      <c r="AQ149" s="150"/>
      <c r="AR149" s="150"/>
      <c r="AS149" s="150"/>
      <c r="AT149" s="150"/>
      <c r="AU149" s="150"/>
      <c r="AV149" s="150"/>
      <c r="AW149" s="150"/>
      <c r="AX149" s="150"/>
      <c r="AY149" s="150"/>
      <c r="AZ149" s="150"/>
      <c r="BA149" s="150"/>
      <c r="BB149" s="150"/>
      <c r="BC149" s="150"/>
      <c r="BD149" s="150"/>
      <c r="BE149" s="150"/>
      <c r="BF149" s="150"/>
      <c r="BG149" s="150"/>
      <c r="BH149" s="150"/>
      <c r="BI149" s="150"/>
      <c r="BJ149" s="150"/>
      <c r="BK149" s="150"/>
      <c r="BL149" s="150"/>
      <c r="BM149" s="150"/>
      <c r="BN149" s="150"/>
      <c r="BO149" s="150"/>
      <c r="BP149" s="150"/>
      <c r="BQ149" s="150"/>
      <c r="BR149" s="150"/>
      <c r="BS149" s="150"/>
      <c r="BT149" s="150"/>
      <c r="BU149" s="150"/>
      <c r="BV149" s="150"/>
      <c r="BW149" s="150"/>
      <c r="BX149" s="150"/>
      <c r="BY149" s="150"/>
      <c r="BZ149" s="150"/>
      <c r="CA149" s="150"/>
      <c r="CB149" s="150"/>
      <c r="CC149" s="150"/>
      <c r="CD149" s="150"/>
      <c r="CE149" s="150"/>
      <c r="CF149" s="150"/>
      <c r="CG149" s="150"/>
      <c r="CH149" s="150"/>
      <c r="CI149" s="150"/>
      <c r="CJ149" s="150"/>
      <c r="CK149" s="150"/>
      <c r="CL149" s="150"/>
      <c r="CM149" s="150"/>
      <c r="CN149" s="150"/>
      <c r="CO149" s="150"/>
      <c r="CP149" s="150"/>
      <c r="CQ149" s="150"/>
      <c r="CR149" s="150"/>
      <c r="CS149" s="150"/>
      <c r="CT149" s="150"/>
      <c r="CU149" s="150"/>
      <c r="CV149" s="150"/>
      <c r="CW149" s="150"/>
      <c r="CX149" s="150"/>
      <c r="CY149" s="150"/>
      <c r="CZ149" s="150"/>
      <c r="DA149" s="150"/>
      <c r="DB149" s="150"/>
      <c r="DC149" s="150"/>
      <c r="DD149" s="150"/>
      <c r="DE149" s="150"/>
      <c r="DF149" s="150"/>
      <c r="DG149" s="150"/>
      <c r="DH149" s="150"/>
      <c r="DI149" s="150"/>
      <c r="DJ149" s="150"/>
      <c r="DK149" s="150"/>
      <c r="DL149" s="150"/>
      <c r="DM149" s="150"/>
      <c r="DN149" s="150"/>
      <c r="DO149" s="150"/>
      <c r="DP149" s="150"/>
      <c r="DQ149" s="150"/>
      <c r="DR149" s="150"/>
      <c r="DS149" s="150"/>
      <c r="DT149" s="150"/>
      <c r="DU149" s="150"/>
      <c r="DV149" s="150"/>
      <c r="DW149" s="150"/>
    </row>
    <row r="150" customFormat="false" ht="18" hidden="false" customHeight="true" outlineLevel="0" collapsed="false">
      <c r="A150" s="185"/>
      <c r="B150" s="189"/>
      <c r="C150" s="187"/>
      <c r="D150" s="187"/>
      <c r="E150" s="187"/>
      <c r="F150" s="188"/>
      <c r="G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50"/>
      <c r="AG150" s="150"/>
      <c r="AH150" s="150"/>
      <c r="AI150" s="150"/>
      <c r="AJ150" s="150"/>
      <c r="AK150" s="150"/>
      <c r="AL150" s="150"/>
      <c r="AM150" s="150"/>
      <c r="AN150" s="150"/>
      <c r="AO150" s="150"/>
      <c r="AP150" s="150"/>
      <c r="AQ150" s="150"/>
      <c r="AR150" s="150"/>
      <c r="AS150" s="150"/>
      <c r="AT150" s="150"/>
      <c r="AU150" s="150"/>
      <c r="AV150" s="150"/>
      <c r="AW150" s="150"/>
      <c r="AX150" s="150"/>
      <c r="AY150" s="150"/>
      <c r="AZ150" s="150"/>
      <c r="BA150" s="150"/>
      <c r="BB150" s="150"/>
      <c r="BC150" s="150"/>
      <c r="BD150" s="150"/>
      <c r="BE150" s="150"/>
      <c r="BF150" s="150"/>
      <c r="BG150" s="150"/>
      <c r="BH150" s="150"/>
      <c r="BI150" s="150"/>
      <c r="BJ150" s="150"/>
      <c r="BK150" s="150"/>
      <c r="BL150" s="150"/>
      <c r="BM150" s="150"/>
      <c r="BN150" s="150"/>
      <c r="BO150" s="150"/>
      <c r="BP150" s="150"/>
      <c r="BQ150" s="150"/>
      <c r="BR150" s="150"/>
      <c r="BS150" s="150"/>
      <c r="BT150" s="150"/>
      <c r="BU150" s="150"/>
      <c r="BV150" s="150"/>
      <c r="BW150" s="150"/>
      <c r="BX150" s="150"/>
      <c r="BY150" s="150"/>
      <c r="BZ150" s="150"/>
      <c r="CA150" s="150"/>
      <c r="CB150" s="150"/>
      <c r="CC150" s="150"/>
      <c r="CD150" s="150"/>
      <c r="CE150" s="150"/>
      <c r="CF150" s="150"/>
      <c r="CG150" s="150"/>
      <c r="CH150" s="150"/>
      <c r="CI150" s="150"/>
      <c r="CJ150" s="150"/>
      <c r="CK150" s="150"/>
      <c r="CL150" s="150"/>
      <c r="CM150" s="150"/>
      <c r="CN150" s="150"/>
      <c r="CO150" s="150"/>
      <c r="CP150" s="150"/>
      <c r="CQ150" s="150"/>
      <c r="CR150" s="150"/>
      <c r="CS150" s="150"/>
      <c r="CT150" s="150"/>
      <c r="CU150" s="150"/>
      <c r="CV150" s="150"/>
      <c r="CW150" s="150"/>
      <c r="CX150" s="150"/>
      <c r="CY150" s="150"/>
      <c r="CZ150" s="150"/>
      <c r="DA150" s="150"/>
      <c r="DB150" s="150"/>
      <c r="DC150" s="150"/>
      <c r="DD150" s="150"/>
      <c r="DE150" s="150"/>
      <c r="DF150" s="150"/>
      <c r="DG150" s="150"/>
      <c r="DH150" s="150"/>
      <c r="DI150" s="150"/>
      <c r="DJ150" s="150"/>
      <c r="DK150" s="150"/>
      <c r="DL150" s="150"/>
      <c r="DM150" s="150"/>
      <c r="DN150" s="150"/>
      <c r="DO150" s="150"/>
      <c r="DP150" s="150"/>
      <c r="DQ150" s="150"/>
      <c r="DR150" s="150"/>
      <c r="DS150" s="150"/>
      <c r="DT150" s="150"/>
      <c r="DU150" s="150"/>
      <c r="DV150" s="150"/>
      <c r="DW150" s="150"/>
    </row>
    <row r="151" customFormat="false" ht="18" hidden="false" customHeight="true" outlineLevel="0" collapsed="false">
      <c r="A151" s="185"/>
      <c r="B151" s="186" t="s">
        <v>170</v>
      </c>
      <c r="C151" s="187"/>
      <c r="D151" s="187"/>
      <c r="E151" s="187"/>
      <c r="F151" s="188"/>
      <c r="G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  <c r="AH151" s="150"/>
      <c r="AI151" s="150"/>
      <c r="AJ151" s="150"/>
      <c r="AK151" s="150"/>
      <c r="AL151" s="150"/>
      <c r="AM151" s="150"/>
      <c r="AN151" s="150"/>
      <c r="AO151" s="150"/>
      <c r="AP151" s="150"/>
      <c r="AQ151" s="150"/>
      <c r="AR151" s="150"/>
      <c r="AS151" s="150"/>
      <c r="AT151" s="150"/>
      <c r="AU151" s="150"/>
      <c r="AV151" s="150"/>
      <c r="AW151" s="150"/>
      <c r="AX151" s="150"/>
      <c r="AY151" s="150"/>
      <c r="AZ151" s="150"/>
      <c r="BA151" s="150"/>
      <c r="BB151" s="150"/>
      <c r="BC151" s="150"/>
      <c r="BD151" s="150"/>
      <c r="BE151" s="150"/>
      <c r="BF151" s="150"/>
      <c r="BG151" s="150"/>
      <c r="BH151" s="150"/>
      <c r="BI151" s="150"/>
      <c r="BJ151" s="150"/>
      <c r="BK151" s="150"/>
      <c r="BL151" s="150"/>
      <c r="BM151" s="150"/>
      <c r="BN151" s="150"/>
      <c r="BO151" s="150"/>
      <c r="BP151" s="150"/>
      <c r="BQ151" s="150"/>
      <c r="BR151" s="150"/>
      <c r="BS151" s="150"/>
      <c r="BT151" s="150"/>
      <c r="BU151" s="150"/>
      <c r="BV151" s="150"/>
      <c r="BW151" s="150"/>
      <c r="BX151" s="150"/>
      <c r="BY151" s="150"/>
      <c r="BZ151" s="150"/>
      <c r="CA151" s="150"/>
      <c r="CB151" s="150"/>
      <c r="CC151" s="150"/>
      <c r="CD151" s="150"/>
      <c r="CE151" s="150"/>
      <c r="CF151" s="150"/>
      <c r="CG151" s="150"/>
      <c r="CH151" s="150"/>
      <c r="CI151" s="150"/>
      <c r="CJ151" s="150"/>
      <c r="CK151" s="150"/>
      <c r="CL151" s="150"/>
      <c r="CM151" s="150"/>
      <c r="CN151" s="150"/>
      <c r="CO151" s="150"/>
      <c r="CP151" s="150"/>
      <c r="CQ151" s="150"/>
      <c r="CR151" s="150"/>
      <c r="CS151" s="150"/>
      <c r="CT151" s="150"/>
      <c r="CU151" s="150"/>
      <c r="CV151" s="150"/>
      <c r="CW151" s="150"/>
      <c r="CX151" s="150"/>
      <c r="CY151" s="150"/>
      <c r="CZ151" s="150"/>
      <c r="DA151" s="150"/>
      <c r="DB151" s="150"/>
      <c r="DC151" s="150"/>
      <c r="DD151" s="150"/>
      <c r="DE151" s="150"/>
      <c r="DF151" s="150"/>
      <c r="DG151" s="150"/>
      <c r="DH151" s="150"/>
      <c r="DI151" s="150"/>
      <c r="DJ151" s="150"/>
      <c r="DK151" s="150"/>
      <c r="DL151" s="150"/>
      <c r="DM151" s="150"/>
      <c r="DN151" s="150"/>
      <c r="DO151" s="150"/>
      <c r="DP151" s="150"/>
      <c r="DQ151" s="150"/>
      <c r="DR151" s="150"/>
      <c r="DS151" s="150"/>
      <c r="DT151" s="150"/>
      <c r="DU151" s="150"/>
      <c r="DV151" s="150"/>
      <c r="DW151" s="150"/>
    </row>
    <row r="152" customFormat="false" ht="18" hidden="false" customHeight="true" outlineLevel="0" collapsed="false">
      <c r="A152" s="185"/>
      <c r="B152" s="189"/>
      <c r="C152" s="187"/>
      <c r="D152" s="187"/>
      <c r="E152" s="187"/>
      <c r="F152" s="188"/>
      <c r="G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  <c r="AD152" s="150"/>
      <c r="AE152" s="150"/>
      <c r="AF152" s="150"/>
      <c r="AG152" s="150"/>
      <c r="AH152" s="150"/>
      <c r="AI152" s="150"/>
      <c r="AJ152" s="150"/>
      <c r="AK152" s="150"/>
      <c r="AL152" s="150"/>
      <c r="AM152" s="150"/>
      <c r="AN152" s="150"/>
      <c r="AO152" s="150"/>
      <c r="AP152" s="150"/>
      <c r="AQ152" s="150"/>
      <c r="AR152" s="150"/>
      <c r="AS152" s="150"/>
      <c r="AT152" s="150"/>
      <c r="AU152" s="150"/>
      <c r="AV152" s="150"/>
      <c r="AW152" s="150"/>
      <c r="AX152" s="150"/>
      <c r="AY152" s="150"/>
      <c r="AZ152" s="150"/>
      <c r="BA152" s="150"/>
      <c r="BB152" s="150"/>
      <c r="BC152" s="150"/>
      <c r="BD152" s="150"/>
      <c r="BE152" s="150"/>
      <c r="BF152" s="150"/>
      <c r="BG152" s="150"/>
      <c r="BH152" s="150"/>
      <c r="BI152" s="150"/>
      <c r="BJ152" s="150"/>
      <c r="BK152" s="150"/>
      <c r="BL152" s="150"/>
      <c r="BM152" s="150"/>
      <c r="BN152" s="150"/>
      <c r="BO152" s="150"/>
      <c r="BP152" s="150"/>
      <c r="BQ152" s="150"/>
      <c r="BR152" s="150"/>
      <c r="BS152" s="150"/>
      <c r="BT152" s="150"/>
      <c r="BU152" s="150"/>
      <c r="BV152" s="150"/>
      <c r="BW152" s="150"/>
      <c r="BX152" s="150"/>
      <c r="BY152" s="150"/>
      <c r="BZ152" s="150"/>
      <c r="CA152" s="150"/>
      <c r="CB152" s="150"/>
      <c r="CC152" s="150"/>
      <c r="CD152" s="150"/>
      <c r="CE152" s="150"/>
      <c r="CF152" s="150"/>
      <c r="CG152" s="150"/>
      <c r="CH152" s="150"/>
      <c r="CI152" s="150"/>
      <c r="CJ152" s="150"/>
      <c r="CK152" s="150"/>
      <c r="CL152" s="150"/>
      <c r="CM152" s="150"/>
      <c r="CN152" s="150"/>
      <c r="CO152" s="150"/>
      <c r="CP152" s="150"/>
      <c r="CQ152" s="150"/>
      <c r="CR152" s="150"/>
      <c r="CS152" s="150"/>
      <c r="CT152" s="150"/>
      <c r="CU152" s="150"/>
      <c r="CV152" s="150"/>
      <c r="CW152" s="150"/>
      <c r="CX152" s="150"/>
      <c r="CY152" s="150"/>
      <c r="CZ152" s="150"/>
      <c r="DA152" s="150"/>
      <c r="DB152" s="150"/>
      <c r="DC152" s="150"/>
      <c r="DD152" s="150"/>
      <c r="DE152" s="150"/>
      <c r="DF152" s="150"/>
      <c r="DG152" s="150"/>
      <c r="DH152" s="150"/>
      <c r="DI152" s="150"/>
      <c r="DJ152" s="150"/>
      <c r="DK152" s="150"/>
      <c r="DL152" s="150"/>
      <c r="DM152" s="150"/>
      <c r="DN152" s="150"/>
      <c r="DO152" s="150"/>
      <c r="DP152" s="150"/>
      <c r="DQ152" s="150"/>
      <c r="DR152" s="150"/>
      <c r="DS152" s="150"/>
      <c r="DT152" s="150"/>
      <c r="DU152" s="150"/>
      <c r="DV152" s="150"/>
      <c r="DW152" s="150"/>
    </row>
    <row r="153" customFormat="false" ht="18" hidden="false" customHeight="true" outlineLevel="0" collapsed="false">
      <c r="A153" s="190"/>
      <c r="B153" s="191" t="s">
        <v>171</v>
      </c>
      <c r="C153" s="192"/>
      <c r="D153" s="192"/>
      <c r="E153" s="192"/>
      <c r="F153" s="193"/>
      <c r="G153" s="194"/>
      <c r="H153" s="195"/>
      <c r="I153" s="195"/>
      <c r="J153" s="195"/>
      <c r="K153" s="195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50"/>
      <c r="DC153" s="150"/>
      <c r="DD153" s="150"/>
      <c r="DE153" s="150"/>
      <c r="DF153" s="150"/>
      <c r="DG153" s="150"/>
      <c r="DH153" s="150"/>
      <c r="DI153" s="150"/>
      <c r="DJ153" s="150"/>
      <c r="DK153" s="150"/>
      <c r="DL153" s="150"/>
      <c r="DM153" s="150"/>
      <c r="DN153" s="150"/>
      <c r="DO153" s="150"/>
      <c r="DP153" s="150"/>
      <c r="DQ153" s="150"/>
      <c r="DR153" s="150"/>
      <c r="DS153" s="150"/>
      <c r="DT153" s="150"/>
      <c r="DU153" s="150"/>
      <c r="DV153" s="150"/>
      <c r="DW153" s="150"/>
    </row>
    <row r="154" customFormat="false" ht="18" hidden="false" customHeight="true" outlineLevel="0" collapsed="false">
      <c r="A154" s="185"/>
      <c r="B154" s="189"/>
      <c r="C154" s="187"/>
      <c r="D154" s="187"/>
      <c r="E154" s="187"/>
      <c r="F154" s="188"/>
      <c r="G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0"/>
      <c r="AF154" s="150"/>
      <c r="AG154" s="150"/>
      <c r="AH154" s="150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  <c r="AT154" s="150"/>
      <c r="AU154" s="150"/>
      <c r="AV154" s="150"/>
      <c r="AW154" s="150"/>
      <c r="AX154" s="150"/>
      <c r="AY154" s="150"/>
      <c r="AZ154" s="150"/>
      <c r="BA154" s="150"/>
      <c r="BB154" s="150"/>
      <c r="BC154" s="150"/>
      <c r="BD154" s="150"/>
      <c r="BE154" s="150"/>
      <c r="BF154" s="150"/>
      <c r="BG154" s="150"/>
      <c r="BH154" s="150"/>
      <c r="BI154" s="150"/>
      <c r="BJ154" s="150"/>
      <c r="BK154" s="150"/>
      <c r="BL154" s="150"/>
      <c r="BM154" s="150"/>
      <c r="BN154" s="150"/>
      <c r="BO154" s="150"/>
      <c r="BP154" s="150"/>
      <c r="BQ154" s="150"/>
      <c r="BR154" s="150"/>
      <c r="BS154" s="150"/>
      <c r="BT154" s="150"/>
      <c r="BU154" s="150"/>
      <c r="BV154" s="150"/>
      <c r="BW154" s="150"/>
      <c r="BX154" s="150"/>
      <c r="BY154" s="150"/>
      <c r="BZ154" s="150"/>
      <c r="CA154" s="150"/>
      <c r="CB154" s="150"/>
      <c r="CC154" s="150"/>
      <c r="CD154" s="150"/>
      <c r="CE154" s="150"/>
      <c r="CF154" s="150"/>
      <c r="CG154" s="150"/>
      <c r="CH154" s="150"/>
      <c r="CI154" s="150"/>
      <c r="CJ154" s="150"/>
      <c r="CK154" s="150"/>
      <c r="CL154" s="150"/>
      <c r="CM154" s="150"/>
      <c r="CN154" s="150"/>
      <c r="CO154" s="150"/>
      <c r="CP154" s="150"/>
      <c r="CQ154" s="150"/>
      <c r="CR154" s="150"/>
      <c r="CS154" s="150"/>
      <c r="CT154" s="150"/>
      <c r="CU154" s="150"/>
      <c r="CV154" s="150"/>
      <c r="CW154" s="150"/>
      <c r="CX154" s="150"/>
      <c r="CY154" s="150"/>
      <c r="CZ154" s="150"/>
      <c r="DA154" s="150"/>
      <c r="DB154" s="150"/>
      <c r="DC154" s="150"/>
      <c r="DD154" s="150"/>
      <c r="DE154" s="150"/>
      <c r="DF154" s="150"/>
      <c r="DG154" s="150"/>
      <c r="DH154" s="150"/>
      <c r="DI154" s="150"/>
      <c r="DJ154" s="150"/>
      <c r="DK154" s="150"/>
      <c r="DL154" s="150"/>
      <c r="DM154" s="150"/>
      <c r="DN154" s="150"/>
      <c r="DO154" s="150"/>
      <c r="DP154" s="150"/>
      <c r="DQ154" s="150"/>
      <c r="DR154" s="150"/>
      <c r="DS154" s="150"/>
      <c r="DT154" s="150"/>
      <c r="DU154" s="150"/>
      <c r="DV154" s="150"/>
      <c r="DW154" s="150"/>
    </row>
    <row r="155" customFormat="false" ht="18" hidden="false" customHeight="true" outlineLevel="0" collapsed="false">
      <c r="A155" s="196" t="s">
        <v>223</v>
      </c>
      <c r="B155" s="196"/>
      <c r="C155" s="197"/>
      <c r="D155" s="198"/>
      <c r="E155" s="198"/>
      <c r="F155" s="199"/>
      <c r="G155" s="183"/>
      <c r="H155" s="184"/>
      <c r="I155" s="184"/>
      <c r="J155" s="184"/>
      <c r="K155" s="184"/>
      <c r="L155" s="183"/>
      <c r="M155" s="183"/>
      <c r="N155" s="183"/>
      <c r="O155" s="183"/>
      <c r="P155" s="183"/>
      <c r="Q155" s="183"/>
      <c r="R155" s="183"/>
      <c r="S155" s="183"/>
      <c r="T155" s="183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83"/>
      <c r="BM155" s="183"/>
      <c r="BN155" s="183"/>
      <c r="BO155" s="183"/>
      <c r="BP155" s="183"/>
      <c r="BQ155" s="183"/>
      <c r="BR155" s="183"/>
      <c r="BS155" s="183"/>
      <c r="BT155" s="183"/>
      <c r="BU155" s="183"/>
      <c r="BV155" s="183"/>
      <c r="BW155" s="183"/>
      <c r="BX155" s="183"/>
      <c r="BY155" s="183"/>
      <c r="BZ155" s="183"/>
      <c r="CA155" s="183"/>
      <c r="CB155" s="183"/>
      <c r="CC155" s="183"/>
      <c r="CD155" s="183"/>
      <c r="CE155" s="183"/>
      <c r="CF155" s="183"/>
      <c r="CG155" s="183"/>
      <c r="CH155" s="183"/>
      <c r="CI155" s="183"/>
      <c r="CJ155" s="183"/>
      <c r="CK155" s="183"/>
      <c r="CL155" s="183"/>
      <c r="CM155" s="183"/>
      <c r="CN155" s="183"/>
      <c r="CO155" s="183"/>
      <c r="CP155" s="183"/>
      <c r="CQ155" s="183"/>
      <c r="CR155" s="183"/>
      <c r="CS155" s="183"/>
      <c r="CT155" s="183"/>
      <c r="CU155" s="183"/>
      <c r="CV155" s="183"/>
      <c r="CW155" s="183"/>
      <c r="CX155" s="183"/>
      <c r="CY155" s="183"/>
      <c r="CZ155" s="183"/>
      <c r="DA155" s="183"/>
      <c r="DB155" s="150"/>
      <c r="DC155" s="150"/>
      <c r="DD155" s="150"/>
      <c r="DE155" s="150"/>
      <c r="DF155" s="150"/>
      <c r="DG155" s="150"/>
      <c r="DH155" s="150"/>
      <c r="DI155" s="150"/>
      <c r="DJ155" s="150"/>
      <c r="DK155" s="150"/>
      <c r="DL155" s="150"/>
      <c r="DM155" s="150" t="s">
        <v>224</v>
      </c>
      <c r="DN155" s="150"/>
      <c r="DO155" s="150"/>
      <c r="DP155" s="150"/>
      <c r="DQ155" s="150"/>
      <c r="DR155" s="150"/>
      <c r="DS155" s="150"/>
      <c r="DT155" s="150"/>
      <c r="DU155" s="150"/>
      <c r="DV155" s="150"/>
      <c r="DW155" s="150"/>
    </row>
    <row r="156" customFormat="false" ht="18" hidden="false" customHeight="true" outlineLevel="0" collapsed="false">
      <c r="A156" s="185"/>
      <c r="B156" s="186" t="s">
        <v>225</v>
      </c>
      <c r="C156" s="187"/>
      <c r="D156" s="187"/>
      <c r="E156" s="187"/>
      <c r="F156" s="188"/>
      <c r="G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  <c r="AD156" s="150"/>
      <c r="AE156" s="150"/>
      <c r="AF156" s="150"/>
      <c r="AG156" s="150"/>
      <c r="AH156" s="150"/>
      <c r="AI156" s="150"/>
      <c r="AJ156" s="150"/>
      <c r="AK156" s="150"/>
      <c r="AL156" s="150"/>
      <c r="AM156" s="150"/>
      <c r="AN156" s="150"/>
      <c r="AO156" s="150"/>
      <c r="AP156" s="150"/>
      <c r="AQ156" s="150"/>
      <c r="AR156" s="150"/>
      <c r="AS156" s="150"/>
      <c r="AT156" s="150"/>
      <c r="AU156" s="150"/>
      <c r="AV156" s="150"/>
      <c r="AW156" s="150"/>
      <c r="AX156" s="150"/>
      <c r="AY156" s="150"/>
      <c r="AZ156" s="150"/>
      <c r="BA156" s="150"/>
      <c r="BB156" s="150"/>
      <c r="BC156" s="150"/>
      <c r="BD156" s="150"/>
      <c r="BE156" s="150"/>
      <c r="BF156" s="150"/>
      <c r="BG156" s="150"/>
      <c r="BH156" s="150"/>
      <c r="BI156" s="150"/>
      <c r="BJ156" s="150"/>
      <c r="BK156" s="150"/>
      <c r="BL156" s="150"/>
      <c r="BM156" s="150"/>
      <c r="BN156" s="150"/>
      <c r="BO156" s="150"/>
      <c r="BP156" s="150"/>
      <c r="BQ156" s="150"/>
      <c r="BR156" s="150"/>
      <c r="BS156" s="150"/>
      <c r="BT156" s="150"/>
      <c r="BU156" s="150"/>
      <c r="BV156" s="150"/>
      <c r="BW156" s="150"/>
      <c r="BX156" s="150"/>
      <c r="BY156" s="150"/>
      <c r="BZ156" s="150"/>
      <c r="CA156" s="150"/>
      <c r="CB156" s="150"/>
      <c r="CC156" s="150"/>
      <c r="CD156" s="150"/>
      <c r="CE156" s="150"/>
      <c r="CF156" s="150"/>
      <c r="CG156" s="150"/>
      <c r="CH156" s="150"/>
      <c r="CI156" s="150"/>
      <c r="CJ156" s="150"/>
      <c r="CK156" s="150"/>
      <c r="CL156" s="150"/>
      <c r="CM156" s="150"/>
      <c r="CN156" s="150"/>
      <c r="CO156" s="150"/>
      <c r="CP156" s="150"/>
      <c r="CQ156" s="150"/>
      <c r="CR156" s="150"/>
      <c r="CS156" s="150"/>
      <c r="CT156" s="150"/>
      <c r="CU156" s="150"/>
      <c r="CV156" s="150"/>
      <c r="CW156" s="150"/>
      <c r="CX156" s="150"/>
      <c r="CY156" s="150"/>
      <c r="CZ156" s="150"/>
      <c r="DA156" s="150"/>
      <c r="DB156" s="150"/>
      <c r="DC156" s="150"/>
      <c r="DD156" s="150"/>
      <c r="DE156" s="150"/>
      <c r="DF156" s="150"/>
      <c r="DG156" s="150"/>
      <c r="DH156" s="150"/>
      <c r="DI156" s="150"/>
      <c r="DJ156" s="150"/>
      <c r="DK156" s="150"/>
      <c r="DL156" s="150"/>
      <c r="DM156" s="150"/>
      <c r="DN156" s="150"/>
      <c r="DO156" s="150"/>
      <c r="DP156" s="150"/>
      <c r="DQ156" s="150"/>
      <c r="DR156" s="150"/>
      <c r="DS156" s="150"/>
      <c r="DT156" s="150"/>
      <c r="DU156" s="150"/>
      <c r="DV156" s="150"/>
      <c r="DW156" s="150"/>
    </row>
    <row r="157" customFormat="false" ht="18" hidden="false" customHeight="true" outlineLevel="0" collapsed="false">
      <c r="A157" s="185"/>
      <c r="B157" s="189"/>
      <c r="C157" s="187"/>
      <c r="D157" s="187"/>
      <c r="E157" s="187"/>
      <c r="F157" s="188"/>
      <c r="G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150"/>
      <c r="AH157" s="150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  <c r="AT157" s="150"/>
      <c r="AU157" s="150"/>
      <c r="AV157" s="150"/>
      <c r="AW157" s="150"/>
      <c r="AX157" s="150"/>
      <c r="AY157" s="150"/>
      <c r="AZ157" s="150"/>
      <c r="BA157" s="150"/>
      <c r="BB157" s="150"/>
      <c r="BC157" s="150"/>
      <c r="BD157" s="150"/>
      <c r="BE157" s="150"/>
      <c r="BF157" s="150"/>
      <c r="BG157" s="150"/>
      <c r="BH157" s="150"/>
      <c r="BI157" s="150"/>
      <c r="BJ157" s="150"/>
      <c r="BK157" s="150"/>
      <c r="BL157" s="150"/>
      <c r="BM157" s="150"/>
      <c r="BN157" s="150"/>
      <c r="BO157" s="150"/>
      <c r="BP157" s="150"/>
      <c r="BQ157" s="150"/>
      <c r="BR157" s="150"/>
      <c r="BS157" s="150"/>
      <c r="BT157" s="150"/>
      <c r="BU157" s="150"/>
      <c r="BV157" s="150"/>
      <c r="BW157" s="150"/>
      <c r="BX157" s="150"/>
      <c r="BY157" s="150"/>
      <c r="BZ157" s="150"/>
      <c r="CA157" s="150"/>
      <c r="CB157" s="150"/>
      <c r="CC157" s="150"/>
      <c r="CD157" s="150"/>
      <c r="CE157" s="150"/>
      <c r="CF157" s="150"/>
      <c r="CG157" s="150"/>
      <c r="CH157" s="150"/>
      <c r="CI157" s="150"/>
      <c r="CJ157" s="150"/>
      <c r="CK157" s="150"/>
      <c r="CL157" s="150"/>
      <c r="CM157" s="150"/>
      <c r="CN157" s="150"/>
      <c r="CO157" s="150"/>
      <c r="CP157" s="150"/>
      <c r="CQ157" s="150"/>
      <c r="CR157" s="150"/>
      <c r="CS157" s="150"/>
      <c r="CT157" s="150"/>
      <c r="CU157" s="150"/>
      <c r="CV157" s="150"/>
      <c r="CW157" s="150"/>
      <c r="CX157" s="150"/>
      <c r="CY157" s="150"/>
      <c r="CZ157" s="150"/>
      <c r="DA157" s="150"/>
      <c r="DB157" s="150"/>
      <c r="DC157" s="150"/>
      <c r="DD157" s="150"/>
      <c r="DE157" s="150"/>
      <c r="DF157" s="150"/>
      <c r="DG157" s="150"/>
      <c r="DH157" s="150"/>
      <c r="DI157" s="150"/>
      <c r="DJ157" s="150"/>
      <c r="DK157" s="150"/>
      <c r="DL157" s="150"/>
      <c r="DM157" s="150"/>
      <c r="DN157" s="150"/>
      <c r="DO157" s="150"/>
      <c r="DP157" s="150"/>
      <c r="DQ157" s="150"/>
      <c r="DR157" s="150"/>
      <c r="DS157" s="150"/>
      <c r="DT157" s="150"/>
      <c r="DU157" s="150"/>
      <c r="DV157" s="150"/>
      <c r="DW157" s="150"/>
    </row>
    <row r="158" customFormat="false" ht="18" hidden="false" customHeight="true" outlineLevel="0" collapsed="false">
      <c r="A158" s="185"/>
      <c r="B158" s="189" t="s">
        <v>226</v>
      </c>
      <c r="C158" s="187"/>
      <c r="D158" s="187"/>
      <c r="E158" s="187"/>
      <c r="F158" s="188"/>
      <c r="G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  <c r="AD158" s="150"/>
      <c r="AE158" s="150"/>
      <c r="AF158" s="150"/>
      <c r="AG158" s="150"/>
      <c r="AH158" s="150"/>
      <c r="AI158" s="150"/>
      <c r="AJ158" s="150"/>
      <c r="AK158" s="150"/>
      <c r="AL158" s="150"/>
      <c r="AM158" s="150"/>
      <c r="AN158" s="150"/>
      <c r="AO158" s="150"/>
      <c r="AP158" s="150"/>
      <c r="AQ158" s="150"/>
      <c r="AR158" s="150"/>
      <c r="AS158" s="150"/>
      <c r="AT158" s="150"/>
      <c r="AU158" s="150"/>
      <c r="AV158" s="150"/>
      <c r="AW158" s="150"/>
      <c r="AX158" s="150"/>
      <c r="AY158" s="150"/>
      <c r="AZ158" s="150"/>
      <c r="BA158" s="150"/>
      <c r="BB158" s="150"/>
      <c r="BC158" s="150"/>
      <c r="BD158" s="150"/>
      <c r="BE158" s="150"/>
      <c r="BF158" s="150"/>
      <c r="BG158" s="150"/>
      <c r="BH158" s="150"/>
      <c r="BI158" s="150"/>
      <c r="BJ158" s="150"/>
      <c r="BK158" s="150"/>
      <c r="BL158" s="150"/>
      <c r="BM158" s="150"/>
      <c r="BN158" s="150"/>
      <c r="BO158" s="150"/>
      <c r="BP158" s="150"/>
      <c r="BQ158" s="150"/>
      <c r="BR158" s="150"/>
      <c r="BS158" s="150"/>
      <c r="BT158" s="150"/>
      <c r="BU158" s="150"/>
      <c r="BV158" s="150"/>
      <c r="BW158" s="150"/>
      <c r="BX158" s="150"/>
      <c r="BY158" s="150"/>
      <c r="BZ158" s="150"/>
      <c r="CA158" s="150"/>
      <c r="CB158" s="150"/>
      <c r="CC158" s="150"/>
      <c r="CD158" s="150"/>
      <c r="CE158" s="150"/>
      <c r="CF158" s="150"/>
      <c r="CG158" s="150"/>
      <c r="CH158" s="150"/>
      <c r="CI158" s="150"/>
      <c r="CJ158" s="150"/>
      <c r="CK158" s="150"/>
      <c r="CL158" s="150"/>
      <c r="CM158" s="150"/>
      <c r="CN158" s="150"/>
      <c r="CO158" s="150"/>
      <c r="CP158" s="150"/>
      <c r="CQ158" s="150"/>
      <c r="CR158" s="150"/>
      <c r="CS158" s="150"/>
      <c r="CT158" s="150"/>
      <c r="CU158" s="150"/>
      <c r="CV158" s="150"/>
      <c r="CW158" s="150"/>
      <c r="CX158" s="150"/>
      <c r="CY158" s="150"/>
      <c r="CZ158" s="150"/>
      <c r="DA158" s="150"/>
      <c r="DB158" s="150"/>
      <c r="DC158" s="150"/>
      <c r="DD158" s="150"/>
      <c r="DE158" s="150"/>
      <c r="DF158" s="150"/>
      <c r="DG158" s="150"/>
      <c r="DH158" s="150"/>
      <c r="DI158" s="150"/>
      <c r="DJ158" s="150"/>
      <c r="DK158" s="150"/>
      <c r="DL158" s="150"/>
      <c r="DM158" s="150"/>
      <c r="DN158" s="150"/>
      <c r="DO158" s="150"/>
      <c r="DP158" s="150"/>
      <c r="DQ158" s="150"/>
      <c r="DR158" s="150"/>
      <c r="DS158" s="150"/>
      <c r="DT158" s="150"/>
      <c r="DU158" s="150"/>
      <c r="DV158" s="150"/>
      <c r="DW158" s="150"/>
    </row>
    <row r="159" customFormat="false" ht="18" hidden="false" customHeight="true" outlineLevel="0" collapsed="false">
      <c r="A159" s="185"/>
      <c r="B159" s="189"/>
      <c r="C159" s="187"/>
      <c r="D159" s="187"/>
      <c r="E159" s="187"/>
      <c r="F159" s="188"/>
      <c r="G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  <c r="AD159" s="150"/>
      <c r="AE159" s="150"/>
      <c r="AF159" s="150"/>
      <c r="AG159" s="150"/>
      <c r="AH159" s="150"/>
      <c r="AI159" s="150"/>
      <c r="AJ159" s="150"/>
      <c r="AK159" s="150"/>
      <c r="AL159" s="150"/>
      <c r="AM159" s="150"/>
      <c r="AN159" s="150"/>
      <c r="AO159" s="150"/>
      <c r="AP159" s="150"/>
      <c r="AQ159" s="150"/>
      <c r="AR159" s="150"/>
      <c r="AS159" s="150"/>
      <c r="AT159" s="150"/>
      <c r="AU159" s="150"/>
      <c r="AV159" s="150"/>
      <c r="AW159" s="150"/>
      <c r="AX159" s="150"/>
      <c r="AY159" s="150"/>
      <c r="AZ159" s="150"/>
      <c r="BA159" s="150"/>
      <c r="BB159" s="150"/>
      <c r="BC159" s="150"/>
      <c r="BD159" s="150"/>
      <c r="BE159" s="150"/>
      <c r="BF159" s="150"/>
      <c r="BG159" s="150"/>
      <c r="BH159" s="150"/>
      <c r="BI159" s="150"/>
      <c r="BJ159" s="150"/>
      <c r="BK159" s="150"/>
      <c r="BL159" s="150"/>
      <c r="BM159" s="150"/>
      <c r="BN159" s="150"/>
      <c r="BO159" s="150"/>
      <c r="BP159" s="150"/>
      <c r="BQ159" s="150"/>
      <c r="BR159" s="150"/>
      <c r="BS159" s="150"/>
      <c r="BT159" s="150"/>
      <c r="BU159" s="150"/>
      <c r="BV159" s="150"/>
      <c r="BW159" s="150"/>
      <c r="BX159" s="150"/>
      <c r="BY159" s="150"/>
      <c r="BZ159" s="150"/>
      <c r="CA159" s="150"/>
      <c r="CB159" s="150"/>
      <c r="CC159" s="150"/>
      <c r="CD159" s="150"/>
      <c r="CE159" s="150"/>
      <c r="CF159" s="150"/>
      <c r="CG159" s="150"/>
      <c r="CH159" s="150"/>
      <c r="CI159" s="150"/>
      <c r="CJ159" s="150"/>
      <c r="CK159" s="150"/>
      <c r="CL159" s="150"/>
      <c r="CM159" s="150"/>
      <c r="CN159" s="150"/>
      <c r="CO159" s="150"/>
      <c r="CP159" s="150"/>
      <c r="CQ159" s="150"/>
      <c r="CR159" s="150"/>
      <c r="CS159" s="150"/>
      <c r="CT159" s="150"/>
      <c r="CU159" s="150"/>
      <c r="CV159" s="150"/>
      <c r="CW159" s="150"/>
      <c r="CX159" s="150"/>
      <c r="CY159" s="150"/>
      <c r="CZ159" s="150"/>
      <c r="DA159" s="150"/>
      <c r="DB159" s="150"/>
      <c r="DC159" s="150"/>
      <c r="DD159" s="150"/>
      <c r="DE159" s="150"/>
      <c r="DF159" s="150"/>
      <c r="DG159" s="150"/>
      <c r="DH159" s="150"/>
      <c r="DI159" s="150"/>
      <c r="DJ159" s="150"/>
      <c r="DK159" s="150"/>
      <c r="DL159" s="150"/>
      <c r="DM159" s="150"/>
      <c r="DN159" s="150"/>
      <c r="DO159" s="150"/>
      <c r="DP159" s="150"/>
      <c r="DQ159" s="150"/>
      <c r="DR159" s="150"/>
      <c r="DS159" s="150"/>
      <c r="DT159" s="150"/>
      <c r="DU159" s="150"/>
      <c r="DV159" s="150"/>
      <c r="DW159" s="150"/>
    </row>
    <row r="160" customFormat="false" ht="18" hidden="false" customHeight="true" outlineLevel="0" collapsed="false">
      <c r="A160" s="185"/>
      <c r="B160" s="189" t="s">
        <v>227</v>
      </c>
      <c r="C160" s="187"/>
      <c r="D160" s="187"/>
      <c r="E160" s="187"/>
      <c r="F160" s="188"/>
      <c r="G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  <c r="AD160" s="150"/>
      <c r="AE160" s="150"/>
      <c r="AF160" s="150"/>
      <c r="AG160" s="150"/>
      <c r="AH160" s="150"/>
      <c r="AI160" s="150"/>
      <c r="AJ160" s="150"/>
      <c r="AK160" s="150"/>
      <c r="AL160" s="150"/>
      <c r="AM160" s="150"/>
      <c r="AN160" s="150"/>
      <c r="AO160" s="150"/>
      <c r="AP160" s="150"/>
      <c r="AQ160" s="150"/>
      <c r="AR160" s="150"/>
      <c r="AS160" s="150"/>
      <c r="AT160" s="150"/>
      <c r="AU160" s="150"/>
      <c r="AV160" s="150"/>
      <c r="AW160" s="150"/>
      <c r="AX160" s="150"/>
      <c r="AY160" s="150"/>
      <c r="AZ160" s="150"/>
      <c r="BA160" s="150"/>
      <c r="BB160" s="150"/>
      <c r="BC160" s="150"/>
      <c r="BD160" s="150"/>
      <c r="BE160" s="150"/>
      <c r="BF160" s="150"/>
      <c r="BG160" s="150"/>
      <c r="BH160" s="150"/>
      <c r="BI160" s="150"/>
      <c r="BJ160" s="150"/>
      <c r="BK160" s="150"/>
      <c r="BL160" s="150"/>
      <c r="BM160" s="150"/>
      <c r="BN160" s="150"/>
      <c r="BO160" s="150"/>
      <c r="BP160" s="150"/>
      <c r="BQ160" s="150"/>
      <c r="BR160" s="150"/>
      <c r="BS160" s="150"/>
      <c r="BT160" s="150"/>
      <c r="BU160" s="150"/>
      <c r="BV160" s="150"/>
      <c r="BW160" s="150"/>
      <c r="BX160" s="150"/>
      <c r="BY160" s="150"/>
      <c r="BZ160" s="150"/>
      <c r="CA160" s="150"/>
      <c r="CB160" s="150"/>
      <c r="CC160" s="150"/>
      <c r="CD160" s="150"/>
      <c r="CE160" s="150"/>
      <c r="CF160" s="150"/>
      <c r="CG160" s="150"/>
      <c r="CH160" s="150"/>
      <c r="CI160" s="150"/>
      <c r="CJ160" s="150"/>
      <c r="CK160" s="150"/>
      <c r="CL160" s="150"/>
      <c r="CM160" s="150"/>
      <c r="CN160" s="150"/>
      <c r="CO160" s="150"/>
      <c r="CP160" s="150"/>
      <c r="CQ160" s="150"/>
      <c r="CR160" s="150"/>
      <c r="CS160" s="150"/>
      <c r="CT160" s="150"/>
      <c r="CU160" s="150"/>
      <c r="CV160" s="150"/>
      <c r="CW160" s="150"/>
      <c r="CX160" s="150"/>
      <c r="CY160" s="150"/>
      <c r="CZ160" s="150"/>
      <c r="DA160" s="150"/>
      <c r="DB160" s="150"/>
      <c r="DC160" s="150"/>
      <c r="DD160" s="150"/>
      <c r="DE160" s="150"/>
      <c r="DF160" s="150"/>
      <c r="DG160" s="150"/>
      <c r="DH160" s="150"/>
      <c r="DI160" s="150"/>
      <c r="DJ160" s="150"/>
      <c r="DK160" s="150"/>
      <c r="DL160" s="150"/>
      <c r="DM160" s="150"/>
      <c r="DN160" s="150"/>
      <c r="DO160" s="150"/>
      <c r="DP160" s="150"/>
      <c r="DQ160" s="150"/>
      <c r="DR160" s="150"/>
      <c r="DS160" s="150"/>
      <c r="DT160" s="150"/>
      <c r="DU160" s="150"/>
      <c r="DV160" s="150"/>
      <c r="DW160" s="150"/>
    </row>
    <row r="161" customFormat="false" ht="18" hidden="false" customHeight="true" outlineLevel="0" collapsed="false">
      <c r="A161" s="185"/>
      <c r="B161" s="189"/>
      <c r="C161" s="187"/>
      <c r="D161" s="187"/>
      <c r="E161" s="187"/>
      <c r="F161" s="188"/>
      <c r="G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150"/>
      <c r="BI161" s="150"/>
      <c r="BJ161" s="150"/>
      <c r="BK161" s="150"/>
      <c r="BL161" s="150"/>
      <c r="BM161" s="150"/>
      <c r="BN161" s="150"/>
      <c r="BO161" s="150"/>
      <c r="BP161" s="150"/>
      <c r="BQ161" s="150"/>
      <c r="BR161" s="150"/>
      <c r="BS161" s="150"/>
      <c r="BT161" s="150"/>
      <c r="BU161" s="150"/>
      <c r="BV161" s="150"/>
      <c r="BW161" s="150"/>
      <c r="BX161" s="150"/>
      <c r="BY161" s="150"/>
      <c r="BZ161" s="150"/>
      <c r="CA161" s="150"/>
      <c r="CB161" s="150"/>
      <c r="CC161" s="150"/>
      <c r="CD161" s="150"/>
      <c r="CE161" s="150"/>
      <c r="CF161" s="150"/>
      <c r="CG161" s="150"/>
      <c r="CH161" s="150"/>
      <c r="CI161" s="150"/>
      <c r="CJ161" s="150"/>
      <c r="CK161" s="150"/>
      <c r="CL161" s="150"/>
      <c r="CM161" s="150"/>
      <c r="CN161" s="150"/>
      <c r="CO161" s="150"/>
      <c r="CP161" s="150"/>
      <c r="CQ161" s="150"/>
      <c r="CR161" s="150"/>
      <c r="CS161" s="150"/>
      <c r="CT161" s="150"/>
      <c r="CU161" s="150"/>
      <c r="CV161" s="150"/>
      <c r="CW161" s="150"/>
      <c r="CX161" s="150"/>
      <c r="CY161" s="150"/>
      <c r="CZ161" s="150"/>
      <c r="DA161" s="150"/>
      <c r="DB161" s="150"/>
      <c r="DC161" s="150"/>
      <c r="DD161" s="150"/>
      <c r="DE161" s="150"/>
      <c r="DF161" s="150"/>
      <c r="DG161" s="150"/>
      <c r="DH161" s="150"/>
      <c r="DI161" s="150"/>
      <c r="DJ161" s="150"/>
      <c r="DK161" s="150"/>
      <c r="DL161" s="150"/>
      <c r="DM161" s="150"/>
      <c r="DN161" s="150"/>
      <c r="DO161" s="150"/>
      <c r="DP161" s="150"/>
      <c r="DQ161" s="150"/>
      <c r="DR161" s="150"/>
      <c r="DS161" s="150"/>
      <c r="DT161" s="150"/>
      <c r="DU161" s="150"/>
      <c r="DV161" s="150"/>
      <c r="DW161" s="150"/>
    </row>
    <row r="162" customFormat="false" ht="18" hidden="false" customHeight="true" outlineLevel="0" collapsed="false">
      <c r="A162" s="185"/>
      <c r="B162" s="189" t="s">
        <v>228</v>
      </c>
      <c r="C162" s="187"/>
      <c r="D162" s="187"/>
      <c r="E162" s="187"/>
      <c r="F162" s="188"/>
      <c r="G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50"/>
      <c r="BN162" s="150"/>
      <c r="BO162" s="150"/>
      <c r="BP162" s="150"/>
      <c r="BQ162" s="150"/>
      <c r="BR162" s="150"/>
      <c r="BS162" s="150"/>
      <c r="BT162" s="150"/>
      <c r="BU162" s="150"/>
      <c r="BV162" s="150"/>
      <c r="BW162" s="150"/>
      <c r="BX162" s="150"/>
      <c r="BY162" s="150"/>
      <c r="BZ162" s="150"/>
      <c r="CA162" s="150"/>
      <c r="CB162" s="150"/>
      <c r="CC162" s="150"/>
      <c r="CD162" s="150"/>
      <c r="CE162" s="150"/>
      <c r="CF162" s="150"/>
      <c r="CG162" s="150"/>
      <c r="CH162" s="150"/>
      <c r="CI162" s="150"/>
      <c r="CJ162" s="150"/>
      <c r="CK162" s="150"/>
      <c r="CL162" s="150"/>
      <c r="CM162" s="150"/>
      <c r="CN162" s="150"/>
      <c r="CO162" s="150"/>
      <c r="CP162" s="150"/>
      <c r="CQ162" s="150"/>
      <c r="CR162" s="150"/>
      <c r="CS162" s="150"/>
      <c r="CT162" s="150"/>
      <c r="CU162" s="150"/>
      <c r="CV162" s="150"/>
      <c r="CW162" s="150"/>
      <c r="CX162" s="150"/>
      <c r="CY162" s="150"/>
      <c r="CZ162" s="150"/>
      <c r="DA162" s="150"/>
      <c r="DB162" s="150"/>
      <c r="DC162" s="150"/>
      <c r="DD162" s="150"/>
      <c r="DE162" s="150"/>
      <c r="DF162" s="150"/>
      <c r="DG162" s="150"/>
      <c r="DH162" s="150"/>
      <c r="DI162" s="150"/>
      <c r="DJ162" s="150"/>
      <c r="DK162" s="150"/>
      <c r="DL162" s="150"/>
      <c r="DM162" s="150"/>
      <c r="DN162" s="150"/>
      <c r="DO162" s="150"/>
      <c r="DP162" s="150"/>
      <c r="DQ162" s="150"/>
      <c r="DR162" s="150"/>
      <c r="DS162" s="150"/>
      <c r="DT162" s="150"/>
      <c r="DU162" s="150"/>
      <c r="DV162" s="150"/>
      <c r="DW162" s="150"/>
    </row>
    <row r="163" customFormat="false" ht="18" hidden="false" customHeight="true" outlineLevel="0" collapsed="false">
      <c r="A163" s="185"/>
      <c r="B163" s="189"/>
      <c r="C163" s="187"/>
      <c r="D163" s="187"/>
      <c r="E163" s="187"/>
      <c r="F163" s="188"/>
      <c r="G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  <c r="BU163" s="150"/>
      <c r="BV163" s="150"/>
      <c r="BW163" s="150"/>
      <c r="BX163" s="150"/>
      <c r="BY163" s="150"/>
      <c r="BZ163" s="150"/>
      <c r="CA163" s="150"/>
      <c r="CB163" s="150"/>
      <c r="CC163" s="150"/>
      <c r="CD163" s="150"/>
      <c r="CE163" s="150"/>
      <c r="CF163" s="150"/>
      <c r="CG163" s="150"/>
      <c r="CH163" s="150"/>
      <c r="CI163" s="150"/>
      <c r="CJ163" s="150"/>
      <c r="CK163" s="150"/>
      <c r="CL163" s="150"/>
      <c r="CM163" s="150"/>
      <c r="CN163" s="150"/>
      <c r="CO163" s="150"/>
      <c r="CP163" s="150"/>
      <c r="CQ163" s="150"/>
      <c r="CR163" s="150"/>
      <c r="CS163" s="150"/>
      <c r="CT163" s="150"/>
      <c r="CU163" s="150"/>
      <c r="CV163" s="150"/>
      <c r="CW163" s="150"/>
      <c r="CX163" s="150"/>
      <c r="CY163" s="150"/>
      <c r="CZ163" s="150"/>
      <c r="DA163" s="150"/>
      <c r="DB163" s="150"/>
      <c r="DC163" s="150"/>
      <c r="DD163" s="150"/>
      <c r="DE163" s="150"/>
      <c r="DF163" s="150"/>
      <c r="DG163" s="150"/>
      <c r="DH163" s="150"/>
      <c r="DI163" s="150"/>
      <c r="DJ163" s="150"/>
      <c r="DK163" s="150"/>
      <c r="DL163" s="150"/>
      <c r="DM163" s="150"/>
      <c r="DN163" s="150"/>
      <c r="DO163" s="150"/>
      <c r="DP163" s="150"/>
      <c r="DQ163" s="150"/>
      <c r="DR163" s="150"/>
      <c r="DS163" s="150"/>
      <c r="DT163" s="150"/>
      <c r="DU163" s="150"/>
      <c r="DV163" s="150"/>
      <c r="DW163" s="150"/>
    </row>
    <row r="164" customFormat="false" ht="18" hidden="false" customHeight="true" outlineLevel="0" collapsed="false">
      <c r="A164" s="185"/>
      <c r="B164" s="189" t="s">
        <v>229</v>
      </c>
      <c r="C164" s="187"/>
      <c r="D164" s="187"/>
      <c r="E164" s="187"/>
      <c r="F164" s="188"/>
      <c r="G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150"/>
      <c r="BI164" s="150"/>
      <c r="BJ164" s="150"/>
      <c r="BK164" s="150"/>
      <c r="BL164" s="150"/>
      <c r="BM164" s="150"/>
      <c r="BN164" s="150"/>
      <c r="BO164" s="150"/>
      <c r="BP164" s="150"/>
      <c r="BQ164" s="150"/>
      <c r="BR164" s="150"/>
      <c r="BS164" s="150"/>
      <c r="BT164" s="150"/>
      <c r="BU164" s="150"/>
      <c r="BV164" s="150"/>
      <c r="BW164" s="150"/>
      <c r="BX164" s="150"/>
      <c r="BY164" s="150"/>
      <c r="BZ164" s="150"/>
      <c r="CA164" s="150"/>
      <c r="CB164" s="150"/>
      <c r="CC164" s="150"/>
      <c r="CD164" s="150"/>
      <c r="CE164" s="150"/>
      <c r="CF164" s="150"/>
      <c r="CG164" s="150"/>
      <c r="CH164" s="150"/>
      <c r="CI164" s="150"/>
      <c r="CJ164" s="150"/>
      <c r="CK164" s="150"/>
      <c r="CL164" s="150"/>
      <c r="CM164" s="150"/>
      <c r="CN164" s="150"/>
      <c r="CO164" s="150"/>
      <c r="CP164" s="150"/>
      <c r="CQ164" s="150"/>
      <c r="CR164" s="150"/>
      <c r="CS164" s="150"/>
      <c r="CT164" s="150"/>
      <c r="CU164" s="150"/>
      <c r="CV164" s="150"/>
      <c r="CW164" s="150"/>
      <c r="CX164" s="150"/>
      <c r="CY164" s="150"/>
      <c r="CZ164" s="150"/>
      <c r="DA164" s="150"/>
      <c r="DB164" s="150"/>
      <c r="DC164" s="150"/>
      <c r="DD164" s="150"/>
      <c r="DE164" s="150"/>
      <c r="DF164" s="150"/>
      <c r="DG164" s="150"/>
      <c r="DH164" s="150"/>
      <c r="DI164" s="150"/>
      <c r="DJ164" s="150"/>
      <c r="DK164" s="150"/>
      <c r="DL164" s="150"/>
      <c r="DM164" s="150"/>
      <c r="DN164" s="150"/>
      <c r="DO164" s="150"/>
      <c r="DP164" s="150"/>
      <c r="DQ164" s="150"/>
      <c r="DR164" s="150"/>
      <c r="DS164" s="150"/>
      <c r="DT164" s="150"/>
      <c r="DU164" s="150"/>
      <c r="DV164" s="150"/>
      <c r="DW164" s="150"/>
    </row>
    <row r="165" customFormat="false" ht="18" hidden="false" customHeight="true" outlineLevel="0" collapsed="false">
      <c r="A165" s="185"/>
      <c r="B165" s="189"/>
      <c r="C165" s="187"/>
      <c r="D165" s="187"/>
      <c r="E165" s="187"/>
      <c r="F165" s="188"/>
      <c r="G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  <c r="AD165" s="150"/>
      <c r="AE165" s="150"/>
      <c r="AF165" s="150"/>
      <c r="AG165" s="150"/>
      <c r="AH165" s="150"/>
      <c r="AI165" s="150"/>
      <c r="AJ165" s="150"/>
      <c r="AK165" s="150"/>
      <c r="AL165" s="150"/>
      <c r="AM165" s="150"/>
      <c r="AN165" s="150"/>
      <c r="AO165" s="150"/>
      <c r="AP165" s="150"/>
      <c r="AQ165" s="150"/>
      <c r="AR165" s="150"/>
      <c r="AS165" s="150"/>
      <c r="AT165" s="150"/>
      <c r="AU165" s="150"/>
      <c r="AV165" s="150"/>
      <c r="AW165" s="150"/>
      <c r="AX165" s="150"/>
      <c r="AY165" s="150"/>
      <c r="AZ165" s="150"/>
      <c r="BA165" s="150"/>
      <c r="BB165" s="150"/>
      <c r="BC165" s="150"/>
      <c r="BD165" s="150"/>
      <c r="BE165" s="150"/>
      <c r="BF165" s="150"/>
      <c r="BG165" s="150"/>
      <c r="BH165" s="150"/>
      <c r="BI165" s="150"/>
      <c r="BJ165" s="150"/>
      <c r="BK165" s="150"/>
      <c r="BL165" s="150"/>
      <c r="BM165" s="150"/>
      <c r="BN165" s="150"/>
      <c r="BO165" s="150"/>
      <c r="BP165" s="150"/>
      <c r="BQ165" s="150"/>
      <c r="BR165" s="150"/>
      <c r="BS165" s="150"/>
      <c r="BT165" s="150"/>
      <c r="BU165" s="150"/>
      <c r="BV165" s="150"/>
      <c r="BW165" s="150"/>
      <c r="BX165" s="150"/>
      <c r="BY165" s="150"/>
      <c r="BZ165" s="150"/>
      <c r="CA165" s="150"/>
      <c r="CB165" s="150"/>
      <c r="CC165" s="150"/>
      <c r="CD165" s="150"/>
      <c r="CE165" s="150"/>
      <c r="CF165" s="150"/>
      <c r="CG165" s="150"/>
      <c r="CH165" s="150"/>
      <c r="CI165" s="150"/>
      <c r="CJ165" s="150"/>
      <c r="CK165" s="150"/>
      <c r="CL165" s="150"/>
      <c r="CM165" s="150"/>
      <c r="CN165" s="150"/>
      <c r="CO165" s="150"/>
      <c r="CP165" s="150"/>
      <c r="CQ165" s="150"/>
      <c r="CR165" s="150"/>
      <c r="CS165" s="150"/>
      <c r="CT165" s="150"/>
      <c r="CU165" s="150"/>
      <c r="CV165" s="150"/>
      <c r="CW165" s="150"/>
      <c r="CX165" s="150"/>
      <c r="CY165" s="150"/>
      <c r="CZ165" s="150"/>
      <c r="DA165" s="150"/>
      <c r="DB165" s="150"/>
      <c r="DC165" s="150"/>
      <c r="DD165" s="150"/>
      <c r="DE165" s="150"/>
      <c r="DF165" s="150"/>
      <c r="DG165" s="150"/>
      <c r="DH165" s="150"/>
      <c r="DI165" s="150"/>
      <c r="DJ165" s="150"/>
      <c r="DK165" s="150"/>
      <c r="DL165" s="150"/>
      <c r="DM165" s="150"/>
      <c r="DN165" s="150"/>
      <c r="DO165" s="150"/>
      <c r="DP165" s="150"/>
      <c r="DQ165" s="150"/>
      <c r="DR165" s="150"/>
      <c r="DS165" s="150"/>
      <c r="DT165" s="150"/>
      <c r="DU165" s="150"/>
      <c r="DV165" s="150"/>
      <c r="DW165" s="150"/>
    </row>
    <row r="166" customFormat="false" ht="18" hidden="false" customHeight="true" outlineLevel="0" collapsed="false">
      <c r="A166" s="185"/>
      <c r="B166" s="189" t="s">
        <v>230</v>
      </c>
      <c r="C166" s="187"/>
      <c r="D166" s="187"/>
      <c r="E166" s="187"/>
      <c r="F166" s="188"/>
      <c r="G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50"/>
      <c r="AH166" s="150"/>
      <c r="AI166" s="150"/>
      <c r="AJ166" s="150"/>
      <c r="AK166" s="150"/>
      <c r="AL166" s="150"/>
      <c r="AM166" s="150"/>
      <c r="AN166" s="150"/>
      <c r="AO166" s="150"/>
      <c r="AP166" s="150"/>
      <c r="AQ166" s="150"/>
      <c r="AR166" s="150"/>
      <c r="AS166" s="150"/>
      <c r="AT166" s="150"/>
      <c r="AU166" s="150"/>
      <c r="AV166" s="150"/>
      <c r="AW166" s="150"/>
      <c r="AX166" s="150"/>
      <c r="AY166" s="150"/>
      <c r="AZ166" s="150"/>
      <c r="BA166" s="150"/>
      <c r="BB166" s="150"/>
      <c r="BC166" s="150"/>
      <c r="BD166" s="150"/>
      <c r="BE166" s="150"/>
      <c r="BF166" s="150"/>
      <c r="BG166" s="150"/>
      <c r="BH166" s="150"/>
      <c r="BI166" s="150"/>
      <c r="BJ166" s="150"/>
      <c r="BK166" s="150"/>
      <c r="BL166" s="150"/>
      <c r="BM166" s="150"/>
      <c r="BN166" s="150"/>
      <c r="BO166" s="150"/>
      <c r="BP166" s="150"/>
      <c r="BQ166" s="150"/>
      <c r="BR166" s="150"/>
      <c r="BS166" s="150"/>
      <c r="BT166" s="150"/>
      <c r="BU166" s="150"/>
      <c r="BV166" s="150"/>
      <c r="BW166" s="150"/>
      <c r="BX166" s="150"/>
      <c r="BY166" s="150"/>
      <c r="BZ166" s="150"/>
      <c r="CA166" s="150"/>
      <c r="CB166" s="150"/>
      <c r="CC166" s="150"/>
      <c r="CD166" s="150"/>
      <c r="CE166" s="150"/>
      <c r="CF166" s="150"/>
      <c r="CG166" s="150"/>
      <c r="CH166" s="150"/>
      <c r="CI166" s="150"/>
      <c r="CJ166" s="150"/>
      <c r="CK166" s="150"/>
      <c r="CL166" s="150"/>
      <c r="CM166" s="150"/>
      <c r="CN166" s="150"/>
      <c r="CO166" s="150"/>
      <c r="CP166" s="150"/>
      <c r="CQ166" s="150"/>
      <c r="CR166" s="150"/>
      <c r="CS166" s="150"/>
      <c r="CT166" s="150"/>
      <c r="CU166" s="150"/>
      <c r="CV166" s="150"/>
      <c r="CW166" s="150"/>
      <c r="CX166" s="150"/>
      <c r="CY166" s="150"/>
      <c r="CZ166" s="150"/>
      <c r="DA166" s="150"/>
      <c r="DB166" s="150"/>
      <c r="DC166" s="150"/>
      <c r="DD166" s="150"/>
      <c r="DE166" s="150"/>
      <c r="DF166" s="150"/>
      <c r="DG166" s="150"/>
      <c r="DH166" s="150"/>
      <c r="DI166" s="150"/>
      <c r="DJ166" s="150"/>
      <c r="DK166" s="150"/>
      <c r="DL166" s="150"/>
      <c r="DM166" s="150"/>
      <c r="DN166" s="150"/>
      <c r="DO166" s="150"/>
      <c r="DP166" s="150"/>
      <c r="DQ166" s="150"/>
      <c r="DR166" s="150"/>
      <c r="DS166" s="150"/>
      <c r="DT166" s="150"/>
      <c r="DU166" s="150"/>
      <c r="DV166" s="150"/>
      <c r="DW166" s="150"/>
    </row>
    <row r="167" customFormat="false" ht="18" hidden="false" customHeight="true" outlineLevel="0" collapsed="false">
      <c r="A167" s="185"/>
      <c r="B167" s="189"/>
      <c r="C167" s="187"/>
      <c r="D167" s="187"/>
      <c r="E167" s="187"/>
      <c r="F167" s="188"/>
      <c r="G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  <c r="AD167" s="150"/>
      <c r="AE167" s="150"/>
      <c r="AF167" s="150"/>
      <c r="AG167" s="150"/>
      <c r="AH167" s="150"/>
      <c r="AI167" s="150"/>
      <c r="AJ167" s="150"/>
      <c r="AK167" s="150"/>
      <c r="AL167" s="150"/>
      <c r="AM167" s="150"/>
      <c r="AN167" s="150"/>
      <c r="AO167" s="150"/>
      <c r="AP167" s="150"/>
      <c r="AQ167" s="150"/>
      <c r="AR167" s="150"/>
      <c r="AS167" s="150"/>
      <c r="AT167" s="150"/>
      <c r="AU167" s="150"/>
      <c r="AV167" s="150"/>
      <c r="AW167" s="150"/>
      <c r="AX167" s="150"/>
      <c r="AY167" s="150"/>
      <c r="AZ167" s="150"/>
      <c r="BA167" s="150"/>
      <c r="BB167" s="150"/>
      <c r="BC167" s="150"/>
      <c r="BD167" s="150"/>
      <c r="BE167" s="150"/>
      <c r="BF167" s="150"/>
      <c r="BG167" s="150"/>
      <c r="BH167" s="150"/>
      <c r="BI167" s="150"/>
      <c r="BJ167" s="150"/>
      <c r="BK167" s="150"/>
      <c r="BL167" s="150"/>
      <c r="BM167" s="150"/>
      <c r="BN167" s="150"/>
      <c r="BO167" s="150"/>
      <c r="BP167" s="150"/>
      <c r="BQ167" s="150"/>
      <c r="BR167" s="150"/>
      <c r="BS167" s="150"/>
      <c r="BT167" s="150"/>
      <c r="BU167" s="150"/>
      <c r="BV167" s="150"/>
      <c r="BW167" s="150"/>
      <c r="BX167" s="150"/>
      <c r="BY167" s="150"/>
      <c r="BZ167" s="150"/>
      <c r="CA167" s="150"/>
      <c r="CB167" s="150"/>
      <c r="CC167" s="150"/>
      <c r="CD167" s="150"/>
      <c r="CE167" s="150"/>
      <c r="CF167" s="150"/>
      <c r="CG167" s="150"/>
      <c r="CH167" s="150"/>
      <c r="CI167" s="150"/>
      <c r="CJ167" s="150"/>
      <c r="CK167" s="150"/>
      <c r="CL167" s="150"/>
      <c r="CM167" s="150"/>
      <c r="CN167" s="150"/>
      <c r="CO167" s="150"/>
      <c r="CP167" s="150"/>
      <c r="CQ167" s="150"/>
      <c r="CR167" s="150"/>
      <c r="CS167" s="150"/>
      <c r="CT167" s="150"/>
      <c r="CU167" s="150"/>
      <c r="CV167" s="150"/>
      <c r="CW167" s="150"/>
      <c r="CX167" s="150"/>
      <c r="CY167" s="150"/>
      <c r="CZ167" s="150"/>
      <c r="DA167" s="150"/>
      <c r="DB167" s="150"/>
      <c r="DC167" s="150"/>
      <c r="DD167" s="150"/>
      <c r="DE167" s="150"/>
      <c r="DF167" s="150"/>
      <c r="DG167" s="150"/>
      <c r="DH167" s="150"/>
      <c r="DI167" s="150"/>
      <c r="DJ167" s="150"/>
      <c r="DK167" s="150"/>
      <c r="DL167" s="150"/>
      <c r="DM167" s="150"/>
      <c r="DN167" s="150"/>
      <c r="DO167" s="150"/>
      <c r="DP167" s="150"/>
      <c r="DQ167" s="150"/>
      <c r="DR167" s="150"/>
      <c r="DS167" s="150"/>
      <c r="DT167" s="150"/>
      <c r="DU167" s="150"/>
      <c r="DV167" s="150"/>
      <c r="DW167" s="150"/>
    </row>
    <row r="168" customFormat="false" ht="18" hidden="false" customHeight="true" outlineLevel="0" collapsed="false">
      <c r="A168" s="185"/>
      <c r="B168" s="189" t="s">
        <v>231</v>
      </c>
      <c r="C168" s="187"/>
      <c r="D168" s="187"/>
      <c r="E168" s="187"/>
      <c r="F168" s="188"/>
      <c r="G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  <c r="AG168" s="150"/>
      <c r="AH168" s="150"/>
      <c r="AI168" s="150"/>
      <c r="AJ168" s="150"/>
      <c r="AK168" s="150"/>
      <c r="AL168" s="150"/>
      <c r="AM168" s="150"/>
      <c r="AN168" s="150"/>
      <c r="AO168" s="150"/>
      <c r="AP168" s="150"/>
      <c r="AQ168" s="150"/>
      <c r="AR168" s="150"/>
      <c r="AS168" s="150"/>
      <c r="AT168" s="150"/>
      <c r="AU168" s="150"/>
      <c r="AV168" s="150"/>
      <c r="AW168" s="150"/>
      <c r="AX168" s="150"/>
      <c r="AY168" s="150"/>
      <c r="AZ168" s="150"/>
      <c r="BA168" s="150"/>
      <c r="BB168" s="150"/>
      <c r="BC168" s="150"/>
      <c r="BD168" s="150"/>
      <c r="BE168" s="150"/>
      <c r="BF168" s="150"/>
      <c r="BG168" s="150"/>
      <c r="BH168" s="150"/>
      <c r="BI168" s="150"/>
      <c r="BJ168" s="150"/>
      <c r="BK168" s="150"/>
      <c r="BL168" s="150"/>
      <c r="BM168" s="150"/>
      <c r="BN168" s="150"/>
      <c r="BO168" s="150"/>
      <c r="BP168" s="150"/>
      <c r="BQ168" s="150"/>
      <c r="BR168" s="150"/>
      <c r="BS168" s="150"/>
      <c r="BT168" s="150"/>
      <c r="BU168" s="150"/>
      <c r="BV168" s="150"/>
      <c r="BW168" s="150"/>
      <c r="BX168" s="150"/>
      <c r="BY168" s="150"/>
      <c r="BZ168" s="150"/>
      <c r="CA168" s="150"/>
      <c r="CB168" s="150"/>
      <c r="CC168" s="150"/>
      <c r="CD168" s="150"/>
      <c r="CE168" s="150"/>
      <c r="CF168" s="150"/>
      <c r="CG168" s="150"/>
      <c r="CH168" s="150"/>
      <c r="CI168" s="150"/>
      <c r="CJ168" s="150"/>
      <c r="CK168" s="150"/>
      <c r="CL168" s="150"/>
      <c r="CM168" s="150"/>
      <c r="CN168" s="150"/>
      <c r="CO168" s="150"/>
      <c r="CP168" s="150"/>
      <c r="CQ168" s="150"/>
      <c r="CR168" s="150"/>
      <c r="CS168" s="150"/>
      <c r="CT168" s="150"/>
      <c r="CU168" s="150"/>
      <c r="CV168" s="150"/>
      <c r="CW168" s="150"/>
      <c r="CX168" s="150"/>
      <c r="CY168" s="150"/>
      <c r="CZ168" s="150"/>
      <c r="DA168" s="150"/>
      <c r="DB168" s="150"/>
      <c r="DC168" s="150"/>
      <c r="DD168" s="150"/>
      <c r="DE168" s="150"/>
      <c r="DF168" s="150"/>
      <c r="DG168" s="150"/>
      <c r="DH168" s="150"/>
      <c r="DI168" s="150"/>
      <c r="DJ168" s="150"/>
      <c r="DK168" s="150"/>
      <c r="DL168" s="150"/>
      <c r="DM168" s="150"/>
      <c r="DN168" s="150"/>
      <c r="DO168" s="150"/>
      <c r="DP168" s="150"/>
      <c r="DQ168" s="150"/>
      <c r="DR168" s="150"/>
      <c r="DS168" s="150"/>
      <c r="DT168" s="150"/>
      <c r="DU168" s="150"/>
      <c r="DV168" s="150"/>
      <c r="DW168" s="150"/>
    </row>
    <row r="169" customFormat="false" ht="18" hidden="false" customHeight="true" outlineLevel="0" collapsed="false">
      <c r="A169" s="185"/>
      <c r="B169" s="189"/>
      <c r="C169" s="187"/>
      <c r="D169" s="187"/>
      <c r="E169" s="187"/>
      <c r="F169" s="188"/>
      <c r="G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  <c r="AH169" s="150"/>
      <c r="AI169" s="150"/>
      <c r="AJ169" s="150"/>
      <c r="AK169" s="150"/>
      <c r="AL169" s="150"/>
      <c r="AM169" s="150"/>
      <c r="AN169" s="150"/>
      <c r="AO169" s="150"/>
      <c r="AP169" s="150"/>
      <c r="AQ169" s="150"/>
      <c r="AR169" s="150"/>
      <c r="AS169" s="150"/>
      <c r="AT169" s="150"/>
      <c r="AU169" s="150"/>
      <c r="AV169" s="150"/>
      <c r="AW169" s="150"/>
      <c r="AX169" s="150"/>
      <c r="AY169" s="150"/>
      <c r="AZ169" s="150"/>
      <c r="BA169" s="150"/>
      <c r="BB169" s="150"/>
      <c r="BC169" s="150"/>
      <c r="BD169" s="150"/>
      <c r="BE169" s="150"/>
      <c r="BF169" s="150"/>
      <c r="BG169" s="150"/>
      <c r="BH169" s="150"/>
      <c r="BI169" s="150"/>
      <c r="BJ169" s="150"/>
      <c r="BK169" s="150"/>
      <c r="BL169" s="150"/>
      <c r="BM169" s="150"/>
      <c r="BN169" s="150"/>
      <c r="BO169" s="150"/>
      <c r="BP169" s="150"/>
      <c r="BQ169" s="150"/>
      <c r="BR169" s="150"/>
      <c r="BS169" s="150"/>
      <c r="BT169" s="150"/>
      <c r="BU169" s="150"/>
      <c r="BV169" s="150"/>
      <c r="BW169" s="150"/>
      <c r="BX169" s="150"/>
      <c r="BY169" s="150"/>
      <c r="BZ169" s="150"/>
      <c r="CA169" s="150"/>
      <c r="CB169" s="150"/>
      <c r="CC169" s="150"/>
      <c r="CD169" s="150"/>
      <c r="CE169" s="150"/>
      <c r="CF169" s="150"/>
      <c r="CG169" s="150"/>
      <c r="CH169" s="150"/>
      <c r="CI169" s="150"/>
      <c r="CJ169" s="150"/>
      <c r="CK169" s="150"/>
      <c r="CL169" s="150"/>
      <c r="CM169" s="150"/>
      <c r="CN169" s="150"/>
      <c r="CO169" s="150"/>
      <c r="CP169" s="150"/>
      <c r="CQ169" s="150"/>
      <c r="CR169" s="150"/>
      <c r="CS169" s="150"/>
      <c r="CT169" s="150"/>
      <c r="CU169" s="150"/>
      <c r="CV169" s="150"/>
      <c r="CW169" s="150"/>
      <c r="CX169" s="150"/>
      <c r="CY169" s="150"/>
      <c r="CZ169" s="150"/>
      <c r="DA169" s="150"/>
      <c r="DB169" s="150"/>
      <c r="DC169" s="150"/>
      <c r="DD169" s="150"/>
      <c r="DE169" s="150"/>
      <c r="DF169" s="150"/>
      <c r="DG169" s="150"/>
      <c r="DH169" s="150"/>
      <c r="DI169" s="150"/>
      <c r="DJ169" s="150"/>
      <c r="DK169" s="150"/>
      <c r="DL169" s="150"/>
      <c r="DM169" s="150"/>
      <c r="DN169" s="150"/>
      <c r="DO169" s="150"/>
      <c r="DP169" s="150"/>
      <c r="DQ169" s="150"/>
      <c r="DR169" s="150"/>
      <c r="DS169" s="150"/>
      <c r="DT169" s="150"/>
      <c r="DU169" s="150"/>
      <c r="DV169" s="150"/>
      <c r="DW169" s="150"/>
    </row>
    <row r="170" customFormat="false" ht="18" hidden="false" customHeight="true" outlineLevel="0" collapsed="false">
      <c r="A170" s="185"/>
      <c r="B170" s="189" t="s">
        <v>232</v>
      </c>
      <c r="C170" s="187"/>
      <c r="D170" s="187"/>
      <c r="E170" s="187"/>
      <c r="F170" s="188"/>
      <c r="G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0"/>
      <c r="AF170" s="150"/>
      <c r="AG170" s="150"/>
      <c r="AH170" s="150"/>
      <c r="AI170" s="150"/>
      <c r="AJ170" s="150"/>
      <c r="AK170" s="150"/>
      <c r="AL170" s="150"/>
      <c r="AM170" s="150"/>
      <c r="AN170" s="150"/>
      <c r="AO170" s="150"/>
      <c r="AP170" s="150"/>
      <c r="AQ170" s="150"/>
      <c r="AR170" s="150"/>
      <c r="AS170" s="150"/>
      <c r="AT170" s="150"/>
      <c r="AU170" s="150"/>
      <c r="AV170" s="150"/>
      <c r="AW170" s="150"/>
      <c r="AX170" s="150"/>
      <c r="AY170" s="150"/>
      <c r="AZ170" s="150"/>
      <c r="BA170" s="150"/>
      <c r="BB170" s="150"/>
      <c r="BC170" s="150"/>
      <c r="BD170" s="150"/>
      <c r="BE170" s="150"/>
      <c r="BF170" s="150"/>
      <c r="BG170" s="150"/>
      <c r="BH170" s="150"/>
      <c r="BI170" s="150"/>
      <c r="BJ170" s="150"/>
      <c r="BK170" s="150"/>
      <c r="BL170" s="150"/>
      <c r="BM170" s="150"/>
      <c r="BN170" s="150"/>
      <c r="BO170" s="150"/>
      <c r="BP170" s="150"/>
      <c r="BQ170" s="150"/>
      <c r="BR170" s="150"/>
      <c r="BS170" s="150"/>
      <c r="BT170" s="150"/>
      <c r="BU170" s="150"/>
      <c r="BV170" s="150"/>
      <c r="BW170" s="150"/>
      <c r="BX170" s="150"/>
      <c r="BY170" s="150"/>
      <c r="BZ170" s="150"/>
      <c r="CA170" s="150"/>
      <c r="CB170" s="150"/>
      <c r="CC170" s="150"/>
      <c r="CD170" s="150"/>
      <c r="CE170" s="150"/>
      <c r="CF170" s="150"/>
      <c r="CG170" s="150"/>
      <c r="CH170" s="150"/>
      <c r="CI170" s="150"/>
      <c r="CJ170" s="150"/>
      <c r="CK170" s="150"/>
      <c r="CL170" s="150"/>
      <c r="CM170" s="150"/>
      <c r="CN170" s="150"/>
      <c r="CO170" s="150"/>
      <c r="CP170" s="150"/>
      <c r="CQ170" s="150"/>
      <c r="CR170" s="150"/>
      <c r="CS170" s="150"/>
      <c r="CT170" s="150"/>
      <c r="CU170" s="150"/>
      <c r="CV170" s="150"/>
      <c r="CW170" s="150"/>
      <c r="CX170" s="150"/>
      <c r="CY170" s="150"/>
      <c r="CZ170" s="150"/>
      <c r="DA170" s="150"/>
      <c r="DB170" s="150"/>
      <c r="DC170" s="150"/>
      <c r="DD170" s="150"/>
      <c r="DE170" s="150"/>
      <c r="DF170" s="150"/>
      <c r="DG170" s="150"/>
      <c r="DH170" s="150"/>
      <c r="DI170" s="150"/>
      <c r="DJ170" s="150"/>
      <c r="DK170" s="150"/>
      <c r="DL170" s="150"/>
      <c r="DM170" s="150"/>
      <c r="DN170" s="150"/>
      <c r="DO170" s="150"/>
      <c r="DP170" s="150"/>
      <c r="DQ170" s="150"/>
      <c r="DR170" s="150"/>
      <c r="DS170" s="150"/>
      <c r="DT170" s="150"/>
      <c r="DU170" s="150"/>
      <c r="DV170" s="150"/>
      <c r="DW170" s="150"/>
    </row>
    <row r="171" customFormat="false" ht="18" hidden="false" customHeight="true" outlineLevel="0" collapsed="false">
      <c r="A171" s="185"/>
      <c r="B171" s="189"/>
      <c r="C171" s="187"/>
      <c r="D171" s="187"/>
      <c r="E171" s="187"/>
      <c r="F171" s="188"/>
      <c r="G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  <c r="AG171" s="150"/>
      <c r="AH171" s="150"/>
      <c r="AI171" s="150"/>
      <c r="AJ171" s="150"/>
      <c r="AK171" s="150"/>
      <c r="AL171" s="150"/>
      <c r="AM171" s="150"/>
      <c r="AN171" s="150"/>
      <c r="AO171" s="150"/>
      <c r="AP171" s="150"/>
      <c r="AQ171" s="150"/>
      <c r="AR171" s="150"/>
      <c r="AS171" s="150"/>
      <c r="AT171" s="150"/>
      <c r="AU171" s="150"/>
      <c r="AV171" s="150"/>
      <c r="AW171" s="150"/>
      <c r="AX171" s="150"/>
      <c r="AY171" s="150"/>
      <c r="AZ171" s="150"/>
      <c r="BA171" s="150"/>
      <c r="BB171" s="150"/>
      <c r="BC171" s="150"/>
      <c r="BD171" s="150"/>
      <c r="BE171" s="150"/>
      <c r="BF171" s="150"/>
      <c r="BG171" s="150"/>
      <c r="BH171" s="150"/>
      <c r="BI171" s="150"/>
      <c r="BJ171" s="150"/>
      <c r="BK171" s="150"/>
      <c r="BL171" s="150"/>
      <c r="BM171" s="150"/>
      <c r="BN171" s="150"/>
      <c r="BO171" s="150"/>
      <c r="BP171" s="150"/>
      <c r="BQ171" s="150"/>
      <c r="BR171" s="150"/>
      <c r="BS171" s="150"/>
      <c r="BT171" s="150"/>
      <c r="BU171" s="150"/>
      <c r="BV171" s="150"/>
      <c r="BW171" s="150"/>
      <c r="BX171" s="150"/>
      <c r="BY171" s="150"/>
      <c r="BZ171" s="150"/>
      <c r="CA171" s="150"/>
      <c r="CB171" s="150"/>
      <c r="CC171" s="150"/>
      <c r="CD171" s="150"/>
      <c r="CE171" s="150"/>
      <c r="CF171" s="150"/>
      <c r="CG171" s="150"/>
      <c r="CH171" s="150"/>
      <c r="CI171" s="150"/>
      <c r="CJ171" s="150"/>
      <c r="CK171" s="150"/>
      <c r="CL171" s="150"/>
      <c r="CM171" s="150"/>
      <c r="CN171" s="150"/>
      <c r="CO171" s="150"/>
      <c r="CP171" s="150"/>
      <c r="CQ171" s="150"/>
      <c r="CR171" s="150"/>
      <c r="CS171" s="150"/>
      <c r="CT171" s="150"/>
      <c r="CU171" s="150"/>
      <c r="CV171" s="150"/>
      <c r="CW171" s="150"/>
      <c r="CX171" s="150"/>
      <c r="CY171" s="150"/>
      <c r="CZ171" s="150"/>
      <c r="DA171" s="150"/>
      <c r="DB171" s="150"/>
      <c r="DC171" s="150"/>
      <c r="DD171" s="150"/>
      <c r="DE171" s="150"/>
      <c r="DF171" s="150"/>
      <c r="DG171" s="150"/>
      <c r="DH171" s="150"/>
      <c r="DI171" s="150"/>
      <c r="DJ171" s="150"/>
      <c r="DK171" s="150"/>
      <c r="DL171" s="150"/>
      <c r="DM171" s="150"/>
      <c r="DN171" s="150"/>
      <c r="DO171" s="150"/>
      <c r="DP171" s="150"/>
      <c r="DQ171" s="150"/>
      <c r="DR171" s="150"/>
      <c r="DS171" s="150"/>
      <c r="DT171" s="150"/>
      <c r="DU171" s="150"/>
      <c r="DV171" s="150"/>
      <c r="DW171" s="150"/>
    </row>
    <row r="172" customFormat="false" ht="18" hidden="false" customHeight="true" outlineLevel="0" collapsed="false">
      <c r="A172" s="185"/>
      <c r="B172" s="189" t="s">
        <v>233</v>
      </c>
      <c r="C172" s="187"/>
      <c r="D172" s="187"/>
      <c r="E172" s="187"/>
      <c r="F172" s="188"/>
      <c r="G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  <c r="AD172" s="150"/>
      <c r="AE172" s="150"/>
      <c r="AF172" s="150"/>
      <c r="AG172" s="150"/>
      <c r="AH172" s="150"/>
      <c r="AI172" s="150"/>
      <c r="AJ172" s="150"/>
      <c r="AK172" s="150"/>
      <c r="AL172" s="150"/>
      <c r="AM172" s="150"/>
      <c r="AN172" s="150"/>
      <c r="AO172" s="150"/>
      <c r="AP172" s="150"/>
      <c r="AQ172" s="150"/>
      <c r="AR172" s="150"/>
      <c r="AS172" s="150"/>
      <c r="AT172" s="150"/>
      <c r="AU172" s="150"/>
      <c r="AV172" s="150"/>
      <c r="AW172" s="150"/>
      <c r="AX172" s="150"/>
      <c r="AY172" s="150"/>
      <c r="AZ172" s="150"/>
      <c r="BA172" s="150"/>
      <c r="BB172" s="150"/>
      <c r="BC172" s="150"/>
      <c r="BD172" s="150"/>
      <c r="BE172" s="150"/>
      <c r="BF172" s="150"/>
      <c r="BG172" s="150"/>
      <c r="BH172" s="150"/>
      <c r="BI172" s="150"/>
      <c r="BJ172" s="150"/>
      <c r="BK172" s="150"/>
      <c r="BL172" s="150"/>
      <c r="BM172" s="150"/>
      <c r="BN172" s="150"/>
      <c r="BO172" s="150"/>
      <c r="BP172" s="150"/>
      <c r="BQ172" s="150"/>
      <c r="BR172" s="150"/>
      <c r="BS172" s="150"/>
      <c r="BT172" s="150"/>
      <c r="BU172" s="150"/>
      <c r="BV172" s="150"/>
      <c r="BW172" s="150"/>
      <c r="BX172" s="150"/>
      <c r="BY172" s="150"/>
      <c r="BZ172" s="150"/>
      <c r="CA172" s="150"/>
      <c r="CB172" s="150"/>
      <c r="CC172" s="150"/>
      <c r="CD172" s="150"/>
      <c r="CE172" s="150"/>
      <c r="CF172" s="150"/>
      <c r="CG172" s="150"/>
      <c r="CH172" s="150"/>
      <c r="CI172" s="150"/>
      <c r="CJ172" s="150"/>
      <c r="CK172" s="150"/>
      <c r="CL172" s="150"/>
      <c r="CM172" s="150"/>
      <c r="CN172" s="150"/>
      <c r="CO172" s="150"/>
      <c r="CP172" s="150"/>
      <c r="CQ172" s="150"/>
      <c r="CR172" s="150"/>
      <c r="CS172" s="150"/>
      <c r="CT172" s="150"/>
      <c r="CU172" s="150"/>
      <c r="CV172" s="150"/>
      <c r="CW172" s="150"/>
      <c r="CX172" s="150"/>
      <c r="CY172" s="150"/>
      <c r="CZ172" s="150"/>
      <c r="DA172" s="150"/>
      <c r="DB172" s="150"/>
      <c r="DC172" s="150"/>
      <c r="DD172" s="150"/>
      <c r="DE172" s="150"/>
      <c r="DF172" s="150"/>
      <c r="DG172" s="150"/>
      <c r="DH172" s="150"/>
      <c r="DI172" s="150"/>
      <c r="DJ172" s="150"/>
      <c r="DK172" s="150"/>
      <c r="DL172" s="150"/>
      <c r="DM172" s="150"/>
      <c r="DN172" s="150"/>
      <c r="DO172" s="150"/>
      <c r="DP172" s="150"/>
      <c r="DQ172" s="150"/>
      <c r="DR172" s="150"/>
      <c r="DS172" s="150"/>
      <c r="DT172" s="150"/>
      <c r="DU172" s="150"/>
      <c r="DV172" s="150"/>
      <c r="DW172" s="150"/>
    </row>
    <row r="173" customFormat="false" ht="18" hidden="false" customHeight="true" outlineLevel="0" collapsed="false">
      <c r="A173" s="185"/>
      <c r="B173" s="189"/>
      <c r="C173" s="187"/>
      <c r="D173" s="187"/>
      <c r="E173" s="187"/>
      <c r="F173" s="188"/>
      <c r="G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  <c r="AH173" s="150"/>
      <c r="AI173" s="150"/>
      <c r="AJ173" s="150"/>
      <c r="AK173" s="150"/>
      <c r="AL173" s="150"/>
      <c r="AM173" s="150"/>
      <c r="AN173" s="150"/>
      <c r="AO173" s="150"/>
      <c r="AP173" s="150"/>
      <c r="AQ173" s="150"/>
      <c r="AR173" s="150"/>
      <c r="AS173" s="150"/>
      <c r="AT173" s="150"/>
      <c r="AU173" s="150"/>
      <c r="AV173" s="150"/>
      <c r="AW173" s="150"/>
      <c r="AX173" s="150"/>
      <c r="AY173" s="150"/>
      <c r="AZ173" s="150"/>
      <c r="BA173" s="150"/>
      <c r="BB173" s="150"/>
      <c r="BC173" s="150"/>
      <c r="BD173" s="150"/>
      <c r="BE173" s="150"/>
      <c r="BF173" s="150"/>
      <c r="BG173" s="150"/>
      <c r="BH173" s="150"/>
      <c r="BI173" s="150"/>
      <c r="BJ173" s="150"/>
      <c r="BK173" s="150"/>
      <c r="BL173" s="150"/>
      <c r="BM173" s="150"/>
      <c r="BN173" s="150"/>
      <c r="BO173" s="150"/>
      <c r="BP173" s="150"/>
      <c r="BQ173" s="150"/>
      <c r="BR173" s="150"/>
      <c r="BS173" s="150"/>
      <c r="BT173" s="150"/>
      <c r="BU173" s="150"/>
      <c r="BV173" s="150"/>
      <c r="BW173" s="150"/>
      <c r="BX173" s="150"/>
      <c r="BY173" s="150"/>
      <c r="BZ173" s="150"/>
      <c r="CA173" s="150"/>
      <c r="CB173" s="150"/>
      <c r="CC173" s="150"/>
      <c r="CD173" s="150"/>
      <c r="CE173" s="150"/>
      <c r="CF173" s="150"/>
      <c r="CG173" s="150"/>
      <c r="CH173" s="150"/>
      <c r="CI173" s="150"/>
      <c r="CJ173" s="150"/>
      <c r="CK173" s="150"/>
      <c r="CL173" s="150"/>
      <c r="CM173" s="150"/>
      <c r="CN173" s="150"/>
      <c r="CO173" s="150"/>
      <c r="CP173" s="150"/>
      <c r="CQ173" s="150"/>
      <c r="CR173" s="150"/>
      <c r="CS173" s="150"/>
      <c r="CT173" s="150"/>
      <c r="CU173" s="150"/>
      <c r="CV173" s="150"/>
      <c r="CW173" s="150"/>
      <c r="CX173" s="150"/>
      <c r="CY173" s="150"/>
      <c r="CZ173" s="150"/>
      <c r="DA173" s="150"/>
      <c r="DB173" s="150"/>
      <c r="DC173" s="150"/>
      <c r="DD173" s="150"/>
      <c r="DE173" s="150"/>
      <c r="DF173" s="150"/>
      <c r="DG173" s="150"/>
      <c r="DH173" s="150"/>
      <c r="DI173" s="150"/>
      <c r="DJ173" s="150"/>
      <c r="DK173" s="150"/>
      <c r="DL173" s="150"/>
      <c r="DM173" s="150"/>
      <c r="DN173" s="150"/>
      <c r="DO173" s="150"/>
      <c r="DP173" s="150"/>
      <c r="DQ173" s="150"/>
      <c r="DR173" s="150"/>
      <c r="DS173" s="150"/>
      <c r="DT173" s="150"/>
      <c r="DU173" s="150"/>
      <c r="DV173" s="150"/>
      <c r="DW173" s="150"/>
    </row>
    <row r="174" customFormat="false" ht="18" hidden="false" customHeight="true" outlineLevel="0" collapsed="false">
      <c r="A174" s="185"/>
      <c r="B174" s="189" t="s">
        <v>234</v>
      </c>
      <c r="C174" s="187"/>
      <c r="D174" s="187"/>
      <c r="E174" s="187"/>
      <c r="F174" s="188"/>
      <c r="G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  <c r="AF174" s="150"/>
      <c r="AG174" s="150"/>
      <c r="AH174" s="150"/>
      <c r="AI174" s="150"/>
      <c r="AJ174" s="150"/>
      <c r="AK174" s="150"/>
      <c r="AL174" s="150"/>
      <c r="AM174" s="150"/>
      <c r="AN174" s="150"/>
      <c r="AO174" s="150"/>
      <c r="AP174" s="150"/>
      <c r="AQ174" s="150"/>
      <c r="AR174" s="150"/>
      <c r="AS174" s="150"/>
      <c r="AT174" s="150"/>
      <c r="AU174" s="150"/>
      <c r="AV174" s="150"/>
      <c r="AW174" s="150"/>
      <c r="AX174" s="150"/>
      <c r="AY174" s="150"/>
      <c r="AZ174" s="150"/>
      <c r="BA174" s="150"/>
      <c r="BB174" s="150"/>
      <c r="BC174" s="150"/>
      <c r="BD174" s="150"/>
      <c r="BE174" s="150"/>
      <c r="BF174" s="150"/>
      <c r="BG174" s="150"/>
      <c r="BH174" s="150"/>
      <c r="BI174" s="150"/>
      <c r="BJ174" s="150"/>
      <c r="BK174" s="150"/>
      <c r="BL174" s="150"/>
      <c r="BM174" s="150"/>
      <c r="BN174" s="150"/>
      <c r="BO174" s="150"/>
      <c r="BP174" s="150"/>
      <c r="BQ174" s="150"/>
      <c r="BR174" s="150"/>
      <c r="BS174" s="150"/>
      <c r="BT174" s="150"/>
      <c r="BU174" s="150"/>
      <c r="BV174" s="150"/>
      <c r="BW174" s="150"/>
      <c r="BX174" s="150"/>
      <c r="BY174" s="150"/>
      <c r="BZ174" s="150"/>
      <c r="CA174" s="150"/>
      <c r="CB174" s="150"/>
      <c r="CC174" s="150"/>
      <c r="CD174" s="150"/>
      <c r="CE174" s="150"/>
      <c r="CF174" s="150"/>
      <c r="CG174" s="150"/>
      <c r="CH174" s="150"/>
      <c r="CI174" s="150"/>
      <c r="CJ174" s="150"/>
      <c r="CK174" s="150"/>
      <c r="CL174" s="150"/>
      <c r="CM174" s="150"/>
      <c r="CN174" s="150"/>
      <c r="CO174" s="150"/>
      <c r="CP174" s="150"/>
      <c r="CQ174" s="150"/>
      <c r="CR174" s="150"/>
      <c r="CS174" s="150"/>
      <c r="CT174" s="150"/>
      <c r="CU174" s="150"/>
      <c r="CV174" s="150"/>
      <c r="CW174" s="150"/>
      <c r="CX174" s="150"/>
      <c r="CY174" s="150"/>
      <c r="CZ174" s="150"/>
      <c r="DA174" s="150"/>
      <c r="DB174" s="150"/>
      <c r="DC174" s="150"/>
      <c r="DD174" s="150"/>
      <c r="DE174" s="150"/>
      <c r="DF174" s="150"/>
      <c r="DG174" s="150"/>
      <c r="DH174" s="150"/>
      <c r="DI174" s="150"/>
      <c r="DJ174" s="150"/>
      <c r="DK174" s="150"/>
      <c r="DL174" s="150"/>
      <c r="DM174" s="150"/>
      <c r="DN174" s="150"/>
      <c r="DO174" s="150"/>
      <c r="DP174" s="150"/>
      <c r="DQ174" s="150"/>
      <c r="DR174" s="150"/>
      <c r="DS174" s="150"/>
      <c r="DT174" s="150"/>
      <c r="DU174" s="150"/>
      <c r="DV174" s="150"/>
      <c r="DW174" s="150"/>
    </row>
    <row r="175" customFormat="false" ht="18" hidden="false" customHeight="true" outlineLevel="0" collapsed="false">
      <c r="A175" s="185"/>
      <c r="B175" s="189"/>
      <c r="C175" s="187"/>
      <c r="D175" s="187"/>
      <c r="E175" s="187"/>
      <c r="F175" s="188"/>
      <c r="G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  <c r="AG175" s="150"/>
      <c r="AH175" s="150"/>
      <c r="AI175" s="150"/>
      <c r="AJ175" s="150"/>
      <c r="AK175" s="150"/>
      <c r="AL175" s="150"/>
      <c r="AM175" s="150"/>
      <c r="AN175" s="150"/>
      <c r="AO175" s="150"/>
      <c r="AP175" s="150"/>
      <c r="AQ175" s="150"/>
      <c r="AR175" s="150"/>
      <c r="AS175" s="150"/>
      <c r="AT175" s="150"/>
      <c r="AU175" s="150"/>
      <c r="AV175" s="150"/>
      <c r="AW175" s="150"/>
      <c r="AX175" s="150"/>
      <c r="AY175" s="150"/>
      <c r="AZ175" s="150"/>
      <c r="BA175" s="150"/>
      <c r="BB175" s="150"/>
      <c r="BC175" s="150"/>
      <c r="BD175" s="150"/>
      <c r="BE175" s="150"/>
      <c r="BF175" s="150"/>
      <c r="BG175" s="150"/>
      <c r="BH175" s="150"/>
      <c r="BI175" s="150"/>
      <c r="BJ175" s="150"/>
      <c r="BK175" s="150"/>
      <c r="BL175" s="150"/>
      <c r="BM175" s="150"/>
      <c r="BN175" s="150"/>
      <c r="BO175" s="150"/>
      <c r="BP175" s="150"/>
      <c r="BQ175" s="150"/>
      <c r="BR175" s="150"/>
      <c r="BS175" s="150"/>
      <c r="BT175" s="150"/>
      <c r="BU175" s="150"/>
      <c r="BV175" s="150"/>
      <c r="BW175" s="150"/>
      <c r="BX175" s="150"/>
      <c r="BY175" s="150"/>
      <c r="BZ175" s="150"/>
      <c r="CA175" s="150"/>
      <c r="CB175" s="150"/>
      <c r="CC175" s="150"/>
      <c r="CD175" s="150"/>
      <c r="CE175" s="150"/>
      <c r="CF175" s="150"/>
      <c r="CG175" s="150"/>
      <c r="CH175" s="150"/>
      <c r="CI175" s="150"/>
      <c r="CJ175" s="150"/>
      <c r="CK175" s="150"/>
      <c r="CL175" s="150"/>
      <c r="CM175" s="150"/>
      <c r="CN175" s="150"/>
      <c r="CO175" s="150"/>
      <c r="CP175" s="150"/>
      <c r="CQ175" s="150"/>
      <c r="CR175" s="150"/>
      <c r="CS175" s="150"/>
      <c r="CT175" s="150"/>
      <c r="CU175" s="150"/>
      <c r="CV175" s="150"/>
      <c r="CW175" s="150"/>
      <c r="CX175" s="150"/>
      <c r="CY175" s="150"/>
      <c r="CZ175" s="150"/>
      <c r="DA175" s="150"/>
      <c r="DB175" s="150"/>
      <c r="DC175" s="150"/>
      <c r="DD175" s="150"/>
      <c r="DE175" s="150"/>
      <c r="DF175" s="150"/>
      <c r="DG175" s="150"/>
      <c r="DH175" s="150"/>
      <c r="DI175" s="150"/>
      <c r="DJ175" s="150"/>
      <c r="DK175" s="150"/>
      <c r="DL175" s="150"/>
      <c r="DM175" s="150"/>
      <c r="DN175" s="150"/>
      <c r="DO175" s="150"/>
      <c r="DP175" s="150"/>
      <c r="DQ175" s="150"/>
      <c r="DR175" s="150"/>
      <c r="DS175" s="150"/>
      <c r="DT175" s="150"/>
      <c r="DU175" s="150"/>
      <c r="DV175" s="150"/>
      <c r="DW175" s="150"/>
    </row>
    <row r="176" customFormat="false" ht="18" hidden="false" customHeight="true" outlineLevel="0" collapsed="false">
      <c r="A176" s="185"/>
      <c r="B176" s="189" t="s">
        <v>235</v>
      </c>
      <c r="C176" s="187"/>
      <c r="D176" s="187"/>
      <c r="E176" s="187"/>
      <c r="F176" s="188"/>
      <c r="G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150"/>
      <c r="AH176" s="150"/>
      <c r="AI176" s="150"/>
      <c r="AJ176" s="150"/>
      <c r="AK176" s="150"/>
      <c r="AL176" s="150"/>
      <c r="AM176" s="150"/>
      <c r="AN176" s="150"/>
      <c r="AO176" s="150"/>
      <c r="AP176" s="150"/>
      <c r="AQ176" s="150"/>
      <c r="AR176" s="150"/>
      <c r="AS176" s="150"/>
      <c r="AT176" s="150"/>
      <c r="AU176" s="150"/>
      <c r="AV176" s="150"/>
      <c r="AW176" s="150"/>
      <c r="AX176" s="150"/>
      <c r="AY176" s="150"/>
      <c r="AZ176" s="150"/>
      <c r="BA176" s="150"/>
      <c r="BB176" s="150"/>
      <c r="BC176" s="150"/>
      <c r="BD176" s="150"/>
      <c r="BE176" s="150"/>
      <c r="BF176" s="150"/>
      <c r="BG176" s="150"/>
      <c r="BH176" s="150"/>
      <c r="BI176" s="150"/>
      <c r="BJ176" s="150"/>
      <c r="BK176" s="150"/>
      <c r="BL176" s="150"/>
      <c r="BM176" s="150"/>
      <c r="BN176" s="150"/>
      <c r="BO176" s="150"/>
      <c r="BP176" s="150"/>
      <c r="BQ176" s="150"/>
      <c r="BR176" s="150"/>
      <c r="BS176" s="150"/>
      <c r="BT176" s="150"/>
      <c r="BU176" s="150"/>
      <c r="BV176" s="150"/>
      <c r="BW176" s="150"/>
      <c r="BX176" s="150"/>
      <c r="BY176" s="150"/>
      <c r="BZ176" s="150"/>
      <c r="CA176" s="150"/>
      <c r="CB176" s="150"/>
      <c r="CC176" s="150"/>
      <c r="CD176" s="150"/>
      <c r="CE176" s="150"/>
      <c r="CF176" s="150"/>
      <c r="CG176" s="150"/>
      <c r="CH176" s="150"/>
      <c r="CI176" s="150"/>
      <c r="CJ176" s="150"/>
      <c r="CK176" s="150"/>
      <c r="CL176" s="150"/>
      <c r="CM176" s="150"/>
      <c r="CN176" s="150"/>
      <c r="CO176" s="150"/>
      <c r="CP176" s="150"/>
      <c r="CQ176" s="150"/>
      <c r="CR176" s="150"/>
      <c r="CS176" s="150"/>
      <c r="CT176" s="150"/>
      <c r="CU176" s="150"/>
      <c r="CV176" s="150"/>
      <c r="CW176" s="150"/>
      <c r="CX176" s="150"/>
      <c r="CY176" s="150"/>
      <c r="CZ176" s="150"/>
      <c r="DA176" s="150"/>
      <c r="DB176" s="150"/>
      <c r="DC176" s="150"/>
      <c r="DD176" s="150"/>
      <c r="DE176" s="150"/>
      <c r="DF176" s="150"/>
      <c r="DG176" s="150"/>
      <c r="DH176" s="150"/>
      <c r="DI176" s="150"/>
      <c r="DJ176" s="150"/>
      <c r="DK176" s="150"/>
      <c r="DL176" s="150"/>
      <c r="DM176" s="150"/>
      <c r="DN176" s="150"/>
      <c r="DO176" s="150"/>
      <c r="DP176" s="150"/>
      <c r="DQ176" s="150"/>
      <c r="DR176" s="150"/>
      <c r="DS176" s="150"/>
      <c r="DT176" s="150"/>
      <c r="DU176" s="150"/>
      <c r="DV176" s="150"/>
      <c r="DW176" s="150"/>
    </row>
    <row r="177" customFormat="false" ht="18" hidden="false" customHeight="true" outlineLevel="0" collapsed="false">
      <c r="A177" s="185"/>
      <c r="B177" s="189"/>
      <c r="C177" s="187"/>
      <c r="D177" s="187"/>
      <c r="E177" s="187"/>
      <c r="F177" s="188"/>
      <c r="G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50"/>
      <c r="AH177" s="150"/>
      <c r="AI177" s="150"/>
      <c r="AJ177" s="150"/>
      <c r="AK177" s="150"/>
      <c r="AL177" s="150"/>
      <c r="AM177" s="150"/>
      <c r="AN177" s="150"/>
      <c r="AO177" s="150"/>
      <c r="AP177" s="150"/>
      <c r="AQ177" s="150"/>
      <c r="AR177" s="150"/>
      <c r="AS177" s="150"/>
      <c r="AT177" s="150"/>
      <c r="AU177" s="150"/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150"/>
      <c r="BI177" s="150"/>
      <c r="BJ177" s="150"/>
      <c r="BK177" s="150"/>
      <c r="BL177" s="150"/>
      <c r="BM177" s="150"/>
      <c r="BN177" s="150"/>
      <c r="BO177" s="150"/>
      <c r="BP177" s="150"/>
      <c r="BQ177" s="150"/>
      <c r="BR177" s="150"/>
      <c r="BS177" s="150"/>
      <c r="BT177" s="150"/>
      <c r="BU177" s="150"/>
      <c r="BV177" s="150"/>
      <c r="BW177" s="150"/>
      <c r="BX177" s="150"/>
      <c r="BY177" s="150"/>
      <c r="BZ177" s="150"/>
      <c r="CA177" s="150"/>
      <c r="CB177" s="150"/>
      <c r="CC177" s="150"/>
      <c r="CD177" s="150"/>
      <c r="CE177" s="150"/>
      <c r="CF177" s="150"/>
      <c r="CG177" s="150"/>
      <c r="CH177" s="150"/>
      <c r="CI177" s="150"/>
      <c r="CJ177" s="150"/>
      <c r="CK177" s="150"/>
      <c r="CL177" s="150"/>
      <c r="CM177" s="150"/>
      <c r="CN177" s="150"/>
      <c r="CO177" s="150"/>
      <c r="CP177" s="150"/>
      <c r="CQ177" s="150"/>
      <c r="CR177" s="150"/>
      <c r="CS177" s="150"/>
      <c r="CT177" s="150"/>
      <c r="CU177" s="150"/>
      <c r="CV177" s="150"/>
      <c r="CW177" s="150"/>
      <c r="CX177" s="150"/>
      <c r="CY177" s="150"/>
      <c r="CZ177" s="150"/>
      <c r="DA177" s="150"/>
      <c r="DB177" s="150"/>
      <c r="DC177" s="150"/>
      <c r="DD177" s="150"/>
      <c r="DE177" s="150"/>
      <c r="DF177" s="150"/>
      <c r="DG177" s="150"/>
      <c r="DH177" s="150"/>
      <c r="DI177" s="150"/>
      <c r="DJ177" s="150"/>
      <c r="DK177" s="150"/>
      <c r="DL177" s="150"/>
      <c r="DM177" s="150"/>
      <c r="DN177" s="150"/>
      <c r="DO177" s="150"/>
      <c r="DP177" s="150"/>
      <c r="DQ177" s="150"/>
      <c r="DR177" s="150"/>
      <c r="DS177" s="150"/>
      <c r="DT177" s="150"/>
      <c r="DU177" s="150"/>
      <c r="DV177" s="150"/>
      <c r="DW177" s="150"/>
    </row>
    <row r="178" customFormat="false" ht="18" hidden="false" customHeight="true" outlineLevel="0" collapsed="false">
      <c r="A178" s="185"/>
      <c r="B178" s="189" t="s">
        <v>236</v>
      </c>
      <c r="C178" s="187"/>
      <c r="D178" s="187"/>
      <c r="E178" s="187"/>
      <c r="F178" s="188"/>
      <c r="G178" s="150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  <c r="BU178" s="150"/>
      <c r="BV178" s="150"/>
      <c r="BW178" s="150"/>
      <c r="BX178" s="150"/>
      <c r="BY178" s="150"/>
      <c r="BZ178" s="150"/>
      <c r="CA178" s="150"/>
      <c r="CB178" s="150"/>
      <c r="CC178" s="150"/>
      <c r="CD178" s="150"/>
      <c r="CE178" s="150"/>
      <c r="CF178" s="150"/>
      <c r="CG178" s="150"/>
      <c r="CH178" s="150"/>
      <c r="CI178" s="150"/>
      <c r="CJ178" s="150"/>
      <c r="CK178" s="150"/>
      <c r="CL178" s="150"/>
      <c r="CM178" s="150"/>
      <c r="CN178" s="150"/>
      <c r="CO178" s="150"/>
      <c r="CP178" s="150"/>
      <c r="CQ178" s="150"/>
      <c r="CR178" s="150"/>
      <c r="CS178" s="150"/>
      <c r="CT178" s="150"/>
      <c r="CU178" s="150"/>
      <c r="CV178" s="150"/>
      <c r="CW178" s="150"/>
      <c r="CX178" s="150"/>
      <c r="CY178" s="150"/>
      <c r="CZ178" s="150"/>
      <c r="DA178" s="150"/>
      <c r="DB178" s="150"/>
      <c r="DC178" s="150"/>
      <c r="DD178" s="150"/>
      <c r="DE178" s="150"/>
      <c r="DF178" s="150"/>
      <c r="DG178" s="150"/>
      <c r="DH178" s="150"/>
      <c r="DI178" s="150"/>
      <c r="DJ178" s="150"/>
      <c r="DK178" s="150"/>
      <c r="DL178" s="150"/>
      <c r="DM178" s="150"/>
      <c r="DN178" s="150"/>
      <c r="DO178" s="150"/>
      <c r="DP178" s="150"/>
      <c r="DQ178" s="150"/>
      <c r="DR178" s="150"/>
      <c r="DS178" s="150"/>
      <c r="DT178" s="150"/>
      <c r="DU178" s="150"/>
      <c r="DV178" s="150"/>
      <c r="DW178" s="150"/>
    </row>
    <row r="179" customFormat="false" ht="18" hidden="false" customHeight="true" outlineLevel="0" collapsed="false">
      <c r="A179" s="185"/>
      <c r="B179" s="189"/>
      <c r="C179" s="187"/>
      <c r="D179" s="187"/>
      <c r="E179" s="187"/>
      <c r="F179" s="188"/>
      <c r="G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  <c r="BU179" s="150"/>
      <c r="BV179" s="150"/>
      <c r="BW179" s="150"/>
      <c r="BX179" s="150"/>
      <c r="BY179" s="150"/>
      <c r="BZ179" s="150"/>
      <c r="CA179" s="150"/>
      <c r="CB179" s="150"/>
      <c r="CC179" s="150"/>
      <c r="CD179" s="150"/>
      <c r="CE179" s="150"/>
      <c r="CF179" s="150"/>
      <c r="CG179" s="150"/>
      <c r="CH179" s="150"/>
      <c r="CI179" s="150"/>
      <c r="CJ179" s="150"/>
      <c r="CK179" s="150"/>
      <c r="CL179" s="150"/>
      <c r="CM179" s="150"/>
      <c r="CN179" s="150"/>
      <c r="CO179" s="150"/>
      <c r="CP179" s="150"/>
      <c r="CQ179" s="150"/>
      <c r="CR179" s="150"/>
      <c r="CS179" s="150"/>
      <c r="CT179" s="150"/>
      <c r="CU179" s="150"/>
      <c r="CV179" s="150"/>
      <c r="CW179" s="150"/>
      <c r="CX179" s="150"/>
      <c r="CY179" s="150"/>
      <c r="CZ179" s="150"/>
      <c r="DA179" s="150"/>
      <c r="DB179" s="150"/>
      <c r="DC179" s="150"/>
      <c r="DD179" s="150"/>
      <c r="DE179" s="150"/>
      <c r="DF179" s="150"/>
      <c r="DG179" s="150"/>
      <c r="DH179" s="150"/>
      <c r="DI179" s="150"/>
      <c r="DJ179" s="150"/>
      <c r="DK179" s="150"/>
      <c r="DL179" s="150"/>
      <c r="DM179" s="150"/>
      <c r="DN179" s="150"/>
      <c r="DO179" s="150"/>
      <c r="DP179" s="150"/>
      <c r="DQ179" s="150"/>
      <c r="DR179" s="150"/>
      <c r="DS179" s="150"/>
      <c r="DT179" s="150"/>
      <c r="DU179" s="150"/>
      <c r="DV179" s="150"/>
      <c r="DW179" s="150"/>
    </row>
    <row r="180" customFormat="false" ht="18" hidden="false" customHeight="true" outlineLevel="0" collapsed="false">
      <c r="A180" s="185"/>
      <c r="B180" s="186" t="s">
        <v>183</v>
      </c>
      <c r="C180" s="187"/>
      <c r="D180" s="187"/>
      <c r="E180" s="187"/>
      <c r="F180" s="188"/>
      <c r="G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150"/>
      <c r="BI180" s="150"/>
      <c r="BJ180" s="150"/>
      <c r="BK180" s="150"/>
      <c r="BL180" s="150"/>
      <c r="BM180" s="150"/>
      <c r="BN180" s="150"/>
      <c r="BO180" s="150"/>
      <c r="BP180" s="150"/>
      <c r="BQ180" s="150"/>
      <c r="BR180" s="150"/>
      <c r="BS180" s="150"/>
      <c r="BT180" s="150"/>
      <c r="BU180" s="150"/>
      <c r="BV180" s="150"/>
      <c r="BW180" s="150"/>
      <c r="BX180" s="150"/>
      <c r="BY180" s="150"/>
      <c r="BZ180" s="150"/>
      <c r="CA180" s="150"/>
      <c r="CB180" s="150"/>
      <c r="CC180" s="150"/>
      <c r="CD180" s="150"/>
      <c r="CE180" s="150"/>
      <c r="CF180" s="150"/>
      <c r="CG180" s="150"/>
      <c r="CH180" s="150"/>
      <c r="CI180" s="150"/>
      <c r="CJ180" s="150"/>
      <c r="CK180" s="150"/>
      <c r="CL180" s="150"/>
      <c r="CM180" s="150"/>
      <c r="CN180" s="150"/>
      <c r="CO180" s="150"/>
      <c r="CP180" s="150"/>
      <c r="CQ180" s="150"/>
      <c r="CR180" s="150"/>
      <c r="CS180" s="150"/>
      <c r="CT180" s="150"/>
      <c r="CU180" s="150"/>
      <c r="CV180" s="150"/>
      <c r="CW180" s="150"/>
      <c r="CX180" s="150"/>
      <c r="CY180" s="150"/>
      <c r="CZ180" s="150"/>
      <c r="DA180" s="150"/>
      <c r="DB180" s="150"/>
      <c r="DC180" s="150"/>
      <c r="DD180" s="150"/>
      <c r="DE180" s="150"/>
      <c r="DF180" s="150"/>
      <c r="DG180" s="150"/>
      <c r="DH180" s="150"/>
      <c r="DI180" s="150"/>
      <c r="DJ180" s="150"/>
      <c r="DK180" s="150"/>
      <c r="DL180" s="150"/>
      <c r="DM180" s="150"/>
      <c r="DN180" s="150"/>
      <c r="DO180" s="150"/>
      <c r="DP180" s="150"/>
      <c r="DQ180" s="150"/>
      <c r="DR180" s="150"/>
      <c r="DS180" s="150"/>
      <c r="DT180" s="150"/>
      <c r="DU180" s="150"/>
      <c r="DV180" s="150"/>
      <c r="DW180" s="150"/>
    </row>
    <row r="181" customFormat="false" ht="18" hidden="false" customHeight="true" outlineLevel="0" collapsed="false">
      <c r="A181" s="185"/>
      <c r="B181" s="189"/>
      <c r="C181" s="187"/>
      <c r="D181" s="187"/>
      <c r="E181" s="187"/>
      <c r="F181" s="188"/>
      <c r="G181" s="150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  <c r="BD181" s="150"/>
      <c r="BE181" s="150"/>
      <c r="BF181" s="150"/>
      <c r="BG181" s="150"/>
      <c r="BH181" s="150"/>
      <c r="BI181" s="150"/>
      <c r="BJ181" s="150"/>
      <c r="BK181" s="150"/>
      <c r="BL181" s="150"/>
      <c r="BM181" s="150"/>
      <c r="BN181" s="150"/>
      <c r="BO181" s="150"/>
      <c r="BP181" s="150"/>
      <c r="BQ181" s="150"/>
      <c r="BR181" s="150"/>
      <c r="BS181" s="150"/>
      <c r="BT181" s="150"/>
      <c r="BU181" s="150"/>
      <c r="BV181" s="150"/>
      <c r="BW181" s="150"/>
      <c r="BX181" s="150"/>
      <c r="BY181" s="150"/>
      <c r="BZ181" s="150"/>
      <c r="CA181" s="150"/>
      <c r="CB181" s="150"/>
      <c r="CC181" s="150"/>
      <c r="CD181" s="150"/>
      <c r="CE181" s="150"/>
      <c r="CF181" s="150"/>
      <c r="CG181" s="150"/>
      <c r="CH181" s="150"/>
      <c r="CI181" s="150"/>
      <c r="CJ181" s="150"/>
      <c r="CK181" s="150"/>
      <c r="CL181" s="150"/>
      <c r="CM181" s="150"/>
      <c r="CN181" s="150"/>
      <c r="CO181" s="150"/>
      <c r="CP181" s="150"/>
      <c r="CQ181" s="150"/>
      <c r="CR181" s="150"/>
      <c r="CS181" s="150"/>
      <c r="CT181" s="150"/>
      <c r="CU181" s="150"/>
      <c r="CV181" s="150"/>
      <c r="CW181" s="150"/>
      <c r="CX181" s="150"/>
      <c r="CY181" s="150"/>
      <c r="CZ181" s="150"/>
      <c r="DA181" s="150"/>
      <c r="DB181" s="150"/>
      <c r="DC181" s="150"/>
      <c r="DD181" s="150"/>
      <c r="DE181" s="150"/>
      <c r="DF181" s="150"/>
      <c r="DG181" s="150"/>
      <c r="DH181" s="150"/>
      <c r="DI181" s="150"/>
      <c r="DJ181" s="150"/>
      <c r="DK181" s="150"/>
      <c r="DL181" s="150"/>
      <c r="DM181" s="150"/>
      <c r="DN181" s="150"/>
      <c r="DO181" s="150"/>
      <c r="DP181" s="150"/>
      <c r="DQ181" s="150"/>
      <c r="DR181" s="150"/>
      <c r="DS181" s="150"/>
      <c r="DT181" s="150"/>
      <c r="DU181" s="150"/>
      <c r="DV181" s="150"/>
      <c r="DW181" s="150"/>
    </row>
    <row r="182" customFormat="false" ht="18" hidden="false" customHeight="true" outlineLevel="0" collapsed="false">
      <c r="A182" s="185"/>
      <c r="B182" s="186" t="s">
        <v>237</v>
      </c>
      <c r="C182" s="187"/>
      <c r="D182" s="187"/>
      <c r="E182" s="187"/>
      <c r="F182" s="188"/>
      <c r="G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  <c r="BD182" s="150"/>
      <c r="BE182" s="150"/>
      <c r="BF182" s="150"/>
      <c r="BG182" s="150"/>
      <c r="BH182" s="150"/>
      <c r="BI182" s="150"/>
      <c r="BJ182" s="150"/>
      <c r="BK182" s="150"/>
      <c r="BL182" s="150"/>
      <c r="BM182" s="150"/>
      <c r="BN182" s="150"/>
      <c r="BO182" s="150"/>
      <c r="BP182" s="150"/>
      <c r="BQ182" s="150"/>
      <c r="BR182" s="150"/>
      <c r="BS182" s="150"/>
      <c r="BT182" s="150"/>
      <c r="BU182" s="150"/>
      <c r="BV182" s="150"/>
      <c r="BW182" s="150"/>
      <c r="BX182" s="150"/>
      <c r="BY182" s="150"/>
      <c r="BZ182" s="150"/>
      <c r="CA182" s="150"/>
      <c r="CB182" s="150"/>
      <c r="CC182" s="150"/>
      <c r="CD182" s="150"/>
      <c r="CE182" s="150"/>
      <c r="CF182" s="150"/>
      <c r="CG182" s="150"/>
      <c r="CH182" s="150"/>
      <c r="CI182" s="150"/>
      <c r="CJ182" s="150"/>
      <c r="CK182" s="150"/>
      <c r="CL182" s="150"/>
      <c r="CM182" s="150"/>
      <c r="CN182" s="150"/>
      <c r="CO182" s="150"/>
      <c r="CP182" s="150"/>
      <c r="CQ182" s="150"/>
      <c r="CR182" s="150"/>
      <c r="CS182" s="150"/>
      <c r="CT182" s="150"/>
      <c r="CU182" s="150"/>
      <c r="CV182" s="150"/>
      <c r="CW182" s="150"/>
      <c r="CX182" s="150"/>
      <c r="CY182" s="150"/>
      <c r="CZ182" s="150"/>
      <c r="DA182" s="150"/>
      <c r="DB182" s="150"/>
      <c r="DC182" s="150"/>
      <c r="DD182" s="150"/>
      <c r="DE182" s="150"/>
      <c r="DF182" s="150"/>
      <c r="DG182" s="150"/>
      <c r="DH182" s="150"/>
      <c r="DI182" s="150"/>
      <c r="DJ182" s="150"/>
      <c r="DK182" s="150"/>
      <c r="DL182" s="150"/>
      <c r="DM182" s="150"/>
      <c r="DN182" s="150"/>
      <c r="DO182" s="150"/>
      <c r="DP182" s="150"/>
      <c r="DQ182" s="150"/>
      <c r="DR182" s="150"/>
      <c r="DS182" s="150"/>
      <c r="DT182" s="150"/>
      <c r="DU182" s="150"/>
      <c r="DV182" s="150"/>
      <c r="DW182" s="150"/>
    </row>
    <row r="183" customFormat="false" ht="18" hidden="false" customHeight="true" outlineLevel="0" collapsed="false">
      <c r="A183" s="185"/>
      <c r="B183" s="189"/>
      <c r="C183" s="187"/>
      <c r="D183" s="187"/>
      <c r="E183" s="187"/>
      <c r="F183" s="188"/>
      <c r="G183" s="150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/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  <c r="BU183" s="150"/>
      <c r="BV183" s="150"/>
      <c r="BW183" s="150"/>
      <c r="BX183" s="150"/>
      <c r="BY183" s="150"/>
      <c r="BZ183" s="150"/>
      <c r="CA183" s="150"/>
      <c r="CB183" s="150"/>
      <c r="CC183" s="150"/>
      <c r="CD183" s="150"/>
      <c r="CE183" s="150"/>
      <c r="CF183" s="150"/>
      <c r="CG183" s="150"/>
      <c r="CH183" s="150"/>
      <c r="CI183" s="150"/>
      <c r="CJ183" s="150"/>
      <c r="CK183" s="150"/>
      <c r="CL183" s="150"/>
      <c r="CM183" s="150"/>
      <c r="CN183" s="150"/>
      <c r="CO183" s="150"/>
      <c r="CP183" s="150"/>
      <c r="CQ183" s="150"/>
      <c r="CR183" s="150"/>
      <c r="CS183" s="150"/>
      <c r="CT183" s="150"/>
      <c r="CU183" s="150"/>
      <c r="CV183" s="150"/>
      <c r="CW183" s="150"/>
      <c r="CX183" s="150"/>
      <c r="CY183" s="150"/>
      <c r="CZ183" s="150"/>
      <c r="DA183" s="150"/>
      <c r="DB183" s="150"/>
      <c r="DC183" s="150"/>
      <c r="DD183" s="150"/>
      <c r="DE183" s="150"/>
      <c r="DF183" s="150"/>
      <c r="DG183" s="150"/>
      <c r="DH183" s="150"/>
      <c r="DI183" s="150"/>
      <c r="DJ183" s="150"/>
      <c r="DK183" s="150"/>
      <c r="DL183" s="150"/>
      <c r="DM183" s="150"/>
      <c r="DN183" s="150"/>
      <c r="DO183" s="150"/>
      <c r="DP183" s="150"/>
      <c r="DQ183" s="150"/>
      <c r="DR183" s="150"/>
      <c r="DS183" s="150"/>
      <c r="DT183" s="150"/>
      <c r="DU183" s="150"/>
      <c r="DV183" s="150"/>
      <c r="DW183" s="150"/>
    </row>
    <row r="184" customFormat="false" ht="18" hidden="false" customHeight="true" outlineLevel="0" collapsed="false">
      <c r="A184" s="185"/>
      <c r="B184" s="186" t="s">
        <v>238</v>
      </c>
      <c r="C184" s="187"/>
      <c r="D184" s="187"/>
      <c r="E184" s="187"/>
      <c r="F184" s="188"/>
      <c r="G184" s="150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  <c r="BU184" s="150"/>
      <c r="BV184" s="150"/>
      <c r="BW184" s="150"/>
      <c r="BX184" s="150"/>
      <c r="BY184" s="150"/>
      <c r="BZ184" s="150"/>
      <c r="CA184" s="150"/>
      <c r="CB184" s="150"/>
      <c r="CC184" s="150"/>
      <c r="CD184" s="150"/>
      <c r="CE184" s="150"/>
      <c r="CF184" s="150"/>
      <c r="CG184" s="150"/>
      <c r="CH184" s="150"/>
      <c r="CI184" s="150"/>
      <c r="CJ184" s="150"/>
      <c r="CK184" s="150"/>
      <c r="CL184" s="150"/>
      <c r="CM184" s="150"/>
      <c r="CN184" s="150"/>
      <c r="CO184" s="150"/>
      <c r="CP184" s="150"/>
      <c r="CQ184" s="150"/>
      <c r="CR184" s="150"/>
      <c r="CS184" s="150"/>
      <c r="CT184" s="150"/>
      <c r="CU184" s="150"/>
      <c r="CV184" s="150"/>
      <c r="CW184" s="150"/>
      <c r="CX184" s="150"/>
      <c r="CY184" s="150"/>
      <c r="CZ184" s="150"/>
      <c r="DA184" s="150"/>
      <c r="DB184" s="150"/>
      <c r="DC184" s="150"/>
      <c r="DD184" s="150"/>
      <c r="DE184" s="150"/>
      <c r="DF184" s="150"/>
      <c r="DG184" s="150"/>
      <c r="DH184" s="150"/>
      <c r="DI184" s="150"/>
      <c r="DJ184" s="150"/>
      <c r="DK184" s="150"/>
      <c r="DL184" s="150"/>
      <c r="DM184" s="150"/>
      <c r="DN184" s="150"/>
      <c r="DO184" s="150"/>
      <c r="DP184" s="150"/>
      <c r="DQ184" s="150"/>
      <c r="DR184" s="150"/>
      <c r="DS184" s="150"/>
      <c r="DT184" s="150"/>
      <c r="DU184" s="150"/>
      <c r="DV184" s="150"/>
      <c r="DW184" s="150"/>
    </row>
    <row r="185" customFormat="false" ht="18" hidden="false" customHeight="true" outlineLevel="0" collapsed="false">
      <c r="A185" s="185"/>
      <c r="B185" s="189"/>
      <c r="C185" s="187"/>
      <c r="D185" s="187"/>
      <c r="E185" s="187"/>
      <c r="F185" s="188"/>
      <c r="G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  <c r="BU185" s="150"/>
      <c r="BV185" s="150"/>
      <c r="BW185" s="150"/>
      <c r="BX185" s="150"/>
      <c r="BY185" s="150"/>
      <c r="BZ185" s="150"/>
      <c r="CA185" s="150"/>
      <c r="CB185" s="150"/>
      <c r="CC185" s="150"/>
      <c r="CD185" s="150"/>
      <c r="CE185" s="150"/>
      <c r="CF185" s="150"/>
      <c r="CG185" s="150"/>
      <c r="CH185" s="150"/>
      <c r="CI185" s="150"/>
      <c r="CJ185" s="150"/>
      <c r="CK185" s="150"/>
      <c r="CL185" s="150"/>
      <c r="CM185" s="150"/>
      <c r="CN185" s="150"/>
      <c r="CO185" s="150"/>
      <c r="CP185" s="150"/>
      <c r="CQ185" s="150"/>
      <c r="CR185" s="150"/>
      <c r="CS185" s="150"/>
      <c r="CT185" s="150"/>
      <c r="CU185" s="150"/>
      <c r="CV185" s="150"/>
      <c r="CW185" s="150"/>
      <c r="CX185" s="150"/>
      <c r="CY185" s="150"/>
      <c r="CZ185" s="150"/>
      <c r="DA185" s="150"/>
      <c r="DB185" s="150"/>
      <c r="DC185" s="150"/>
      <c r="DD185" s="150"/>
      <c r="DE185" s="150"/>
      <c r="DF185" s="150"/>
      <c r="DG185" s="150"/>
      <c r="DH185" s="150"/>
      <c r="DI185" s="150"/>
      <c r="DJ185" s="150"/>
      <c r="DK185" s="150"/>
      <c r="DL185" s="150"/>
      <c r="DM185" s="150"/>
      <c r="DN185" s="150"/>
      <c r="DO185" s="150"/>
      <c r="DP185" s="150"/>
      <c r="DQ185" s="150"/>
      <c r="DR185" s="150"/>
      <c r="DS185" s="150"/>
      <c r="DT185" s="150"/>
      <c r="DU185" s="150"/>
      <c r="DV185" s="150"/>
      <c r="DW185" s="150"/>
    </row>
    <row r="186" customFormat="false" ht="18" hidden="false" customHeight="true" outlineLevel="0" collapsed="false">
      <c r="A186" s="185"/>
      <c r="B186" s="186" t="s">
        <v>169</v>
      </c>
      <c r="C186" s="187"/>
      <c r="D186" s="187"/>
      <c r="E186" s="187"/>
      <c r="F186" s="188"/>
      <c r="G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/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  <c r="BU186" s="150"/>
      <c r="BV186" s="150"/>
      <c r="BW186" s="150"/>
      <c r="BX186" s="150"/>
      <c r="BY186" s="150"/>
      <c r="BZ186" s="150"/>
      <c r="CA186" s="150"/>
      <c r="CB186" s="150"/>
      <c r="CC186" s="150"/>
      <c r="CD186" s="150"/>
      <c r="CE186" s="150"/>
      <c r="CF186" s="150"/>
      <c r="CG186" s="150"/>
      <c r="CH186" s="150"/>
      <c r="CI186" s="150"/>
      <c r="CJ186" s="150"/>
      <c r="CK186" s="150"/>
      <c r="CL186" s="150"/>
      <c r="CM186" s="150"/>
      <c r="CN186" s="150"/>
      <c r="CO186" s="150"/>
      <c r="CP186" s="150"/>
      <c r="CQ186" s="150"/>
      <c r="CR186" s="150"/>
      <c r="CS186" s="150"/>
      <c r="CT186" s="150"/>
      <c r="CU186" s="150"/>
      <c r="CV186" s="150"/>
      <c r="CW186" s="150"/>
      <c r="CX186" s="150"/>
      <c r="CY186" s="150"/>
      <c r="CZ186" s="150"/>
      <c r="DA186" s="150"/>
      <c r="DB186" s="150"/>
      <c r="DC186" s="150"/>
      <c r="DD186" s="150"/>
      <c r="DE186" s="150"/>
      <c r="DF186" s="150"/>
      <c r="DG186" s="150"/>
      <c r="DH186" s="150"/>
      <c r="DI186" s="150"/>
      <c r="DJ186" s="150"/>
      <c r="DK186" s="150"/>
      <c r="DL186" s="150"/>
      <c r="DM186" s="150"/>
      <c r="DN186" s="150"/>
      <c r="DO186" s="150"/>
      <c r="DP186" s="150"/>
      <c r="DQ186" s="150"/>
      <c r="DR186" s="150"/>
      <c r="DS186" s="150"/>
      <c r="DT186" s="150"/>
      <c r="DU186" s="150"/>
      <c r="DV186" s="150"/>
      <c r="DW186" s="150"/>
    </row>
    <row r="187" customFormat="false" ht="18" hidden="false" customHeight="true" outlineLevel="0" collapsed="false">
      <c r="A187" s="185"/>
      <c r="B187" s="189"/>
      <c r="C187" s="187"/>
      <c r="D187" s="187"/>
      <c r="E187" s="187"/>
      <c r="F187" s="188"/>
      <c r="G187" s="150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  <c r="AF187" s="150"/>
      <c r="AG187" s="150"/>
      <c r="AH187" s="150"/>
      <c r="AI187" s="150"/>
      <c r="AJ187" s="150"/>
      <c r="AK187" s="150"/>
      <c r="AL187" s="150"/>
      <c r="AM187" s="150"/>
      <c r="AN187" s="150"/>
      <c r="AO187" s="150"/>
      <c r="AP187" s="150"/>
      <c r="AQ187" s="150"/>
      <c r="AR187" s="150"/>
      <c r="AS187" s="150"/>
      <c r="AT187" s="150"/>
      <c r="AU187" s="150"/>
      <c r="AV187" s="150"/>
      <c r="AW187" s="150"/>
      <c r="AX187" s="150"/>
      <c r="AY187" s="150"/>
      <c r="AZ187" s="150"/>
      <c r="BA187" s="150"/>
      <c r="BB187" s="150"/>
      <c r="BC187" s="150"/>
      <c r="BD187" s="150"/>
      <c r="BE187" s="150"/>
      <c r="BF187" s="150"/>
      <c r="BG187" s="150"/>
      <c r="BH187" s="150"/>
      <c r="BI187" s="150"/>
      <c r="BJ187" s="150"/>
      <c r="BK187" s="150"/>
      <c r="BL187" s="150"/>
      <c r="BM187" s="150"/>
      <c r="BN187" s="150"/>
      <c r="BO187" s="150"/>
      <c r="BP187" s="150"/>
      <c r="BQ187" s="150"/>
      <c r="BR187" s="150"/>
      <c r="BS187" s="150"/>
      <c r="BT187" s="150"/>
      <c r="BU187" s="150"/>
      <c r="BV187" s="150"/>
      <c r="BW187" s="150"/>
      <c r="BX187" s="150"/>
      <c r="BY187" s="150"/>
      <c r="BZ187" s="150"/>
      <c r="CA187" s="150"/>
      <c r="CB187" s="150"/>
      <c r="CC187" s="150"/>
      <c r="CD187" s="150"/>
      <c r="CE187" s="150"/>
      <c r="CF187" s="150"/>
      <c r="CG187" s="150"/>
      <c r="CH187" s="150"/>
      <c r="CI187" s="150"/>
      <c r="CJ187" s="150"/>
      <c r="CK187" s="150"/>
      <c r="CL187" s="150"/>
      <c r="CM187" s="150"/>
      <c r="CN187" s="150"/>
      <c r="CO187" s="150"/>
      <c r="CP187" s="150"/>
      <c r="CQ187" s="150"/>
      <c r="CR187" s="150"/>
      <c r="CS187" s="150"/>
      <c r="CT187" s="150"/>
      <c r="CU187" s="150"/>
      <c r="CV187" s="150"/>
      <c r="CW187" s="150"/>
      <c r="CX187" s="150"/>
      <c r="CY187" s="150"/>
      <c r="CZ187" s="150"/>
      <c r="DA187" s="150"/>
      <c r="DB187" s="150"/>
      <c r="DC187" s="150"/>
      <c r="DD187" s="150"/>
      <c r="DE187" s="150"/>
      <c r="DF187" s="150"/>
      <c r="DG187" s="150"/>
      <c r="DH187" s="150"/>
      <c r="DI187" s="150"/>
      <c r="DJ187" s="150"/>
      <c r="DK187" s="150"/>
      <c r="DL187" s="150"/>
      <c r="DM187" s="150"/>
      <c r="DN187" s="150"/>
      <c r="DO187" s="150"/>
      <c r="DP187" s="150"/>
      <c r="DQ187" s="150"/>
      <c r="DR187" s="150"/>
      <c r="DS187" s="150"/>
      <c r="DT187" s="150"/>
      <c r="DU187" s="150"/>
      <c r="DV187" s="150"/>
      <c r="DW187" s="150"/>
    </row>
    <row r="188" customFormat="false" ht="18" hidden="false" customHeight="true" outlineLevel="0" collapsed="false">
      <c r="A188" s="185"/>
      <c r="B188" s="189" t="s">
        <v>239</v>
      </c>
      <c r="C188" s="187"/>
      <c r="D188" s="187"/>
      <c r="E188" s="187"/>
      <c r="F188" s="188"/>
      <c r="G188" s="150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/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  <c r="BU188" s="150"/>
      <c r="BV188" s="150"/>
      <c r="BW188" s="150"/>
      <c r="BX188" s="150"/>
      <c r="BY188" s="150"/>
      <c r="BZ188" s="150"/>
      <c r="CA188" s="150"/>
      <c r="CB188" s="150"/>
      <c r="CC188" s="150"/>
      <c r="CD188" s="150"/>
      <c r="CE188" s="150"/>
      <c r="CF188" s="150"/>
      <c r="CG188" s="150"/>
      <c r="CH188" s="150"/>
      <c r="CI188" s="150"/>
      <c r="CJ188" s="150"/>
      <c r="CK188" s="150"/>
      <c r="CL188" s="150"/>
      <c r="CM188" s="150"/>
      <c r="CN188" s="150"/>
      <c r="CO188" s="150"/>
      <c r="CP188" s="150"/>
      <c r="CQ188" s="150"/>
      <c r="CR188" s="150"/>
      <c r="CS188" s="150"/>
      <c r="CT188" s="150"/>
      <c r="CU188" s="150"/>
      <c r="CV188" s="150"/>
      <c r="CW188" s="150"/>
      <c r="CX188" s="150"/>
      <c r="CY188" s="150"/>
      <c r="CZ188" s="150"/>
      <c r="DA188" s="150"/>
      <c r="DB188" s="150"/>
      <c r="DC188" s="150"/>
      <c r="DD188" s="150"/>
      <c r="DE188" s="150"/>
      <c r="DF188" s="150"/>
      <c r="DG188" s="150"/>
      <c r="DH188" s="150"/>
      <c r="DI188" s="150"/>
      <c r="DJ188" s="150"/>
      <c r="DK188" s="150"/>
      <c r="DL188" s="150"/>
      <c r="DM188" s="150"/>
      <c r="DN188" s="150"/>
      <c r="DO188" s="150"/>
      <c r="DP188" s="150"/>
      <c r="DQ188" s="150"/>
      <c r="DR188" s="150"/>
      <c r="DS188" s="150"/>
      <c r="DT188" s="150"/>
      <c r="DU188" s="150"/>
      <c r="DV188" s="150"/>
      <c r="DW188" s="150"/>
    </row>
    <row r="189" customFormat="false" ht="18" hidden="false" customHeight="true" outlineLevel="0" collapsed="false">
      <c r="A189" s="185"/>
      <c r="B189" s="189"/>
      <c r="C189" s="187"/>
      <c r="D189" s="187"/>
      <c r="E189" s="187"/>
      <c r="F189" s="188"/>
      <c r="G189" s="150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/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  <c r="BU189" s="150"/>
      <c r="BV189" s="150"/>
      <c r="BW189" s="150"/>
      <c r="BX189" s="150"/>
      <c r="BY189" s="150"/>
      <c r="BZ189" s="150"/>
      <c r="CA189" s="150"/>
      <c r="CB189" s="150"/>
      <c r="CC189" s="150"/>
      <c r="CD189" s="150"/>
      <c r="CE189" s="150"/>
      <c r="CF189" s="150"/>
      <c r="CG189" s="150"/>
      <c r="CH189" s="150"/>
      <c r="CI189" s="150"/>
      <c r="CJ189" s="150"/>
      <c r="CK189" s="150"/>
      <c r="CL189" s="150"/>
      <c r="CM189" s="150"/>
      <c r="CN189" s="150"/>
      <c r="CO189" s="150"/>
      <c r="CP189" s="150"/>
      <c r="CQ189" s="150"/>
      <c r="CR189" s="150"/>
      <c r="CS189" s="150"/>
      <c r="CT189" s="150"/>
      <c r="CU189" s="150"/>
      <c r="CV189" s="150"/>
      <c r="CW189" s="150"/>
      <c r="CX189" s="150"/>
      <c r="CY189" s="150"/>
      <c r="CZ189" s="150"/>
      <c r="DA189" s="150"/>
      <c r="DB189" s="150"/>
      <c r="DC189" s="150"/>
      <c r="DD189" s="150"/>
      <c r="DE189" s="150"/>
      <c r="DF189" s="150"/>
      <c r="DG189" s="150"/>
      <c r="DH189" s="150"/>
      <c r="DI189" s="150"/>
      <c r="DJ189" s="150"/>
      <c r="DK189" s="150"/>
      <c r="DL189" s="150"/>
      <c r="DM189" s="150"/>
      <c r="DN189" s="150"/>
      <c r="DO189" s="150"/>
      <c r="DP189" s="150"/>
      <c r="DQ189" s="150"/>
      <c r="DR189" s="150"/>
      <c r="DS189" s="150"/>
      <c r="DT189" s="150"/>
      <c r="DU189" s="150"/>
      <c r="DV189" s="150"/>
      <c r="DW189" s="150"/>
    </row>
    <row r="190" customFormat="false" ht="18" hidden="false" customHeight="true" outlineLevel="0" collapsed="false">
      <c r="A190" s="185"/>
      <c r="B190" s="186" t="s">
        <v>240</v>
      </c>
      <c r="C190" s="187"/>
      <c r="D190" s="187"/>
      <c r="E190" s="187"/>
      <c r="F190" s="188"/>
      <c r="G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  <c r="BU190" s="150"/>
      <c r="BV190" s="150"/>
      <c r="BW190" s="150"/>
      <c r="BX190" s="150"/>
      <c r="BY190" s="150"/>
      <c r="BZ190" s="150"/>
      <c r="CA190" s="150"/>
      <c r="CB190" s="150"/>
      <c r="CC190" s="150"/>
      <c r="CD190" s="150"/>
      <c r="CE190" s="150"/>
      <c r="CF190" s="150"/>
      <c r="CG190" s="150"/>
      <c r="CH190" s="150"/>
      <c r="CI190" s="150"/>
      <c r="CJ190" s="150"/>
      <c r="CK190" s="150"/>
      <c r="CL190" s="150"/>
      <c r="CM190" s="150"/>
      <c r="CN190" s="150"/>
      <c r="CO190" s="150"/>
      <c r="CP190" s="150"/>
      <c r="CQ190" s="150"/>
      <c r="CR190" s="150"/>
      <c r="CS190" s="150"/>
      <c r="CT190" s="150"/>
      <c r="CU190" s="150"/>
      <c r="CV190" s="150"/>
      <c r="CW190" s="150"/>
      <c r="CX190" s="150"/>
      <c r="CY190" s="150"/>
      <c r="CZ190" s="150"/>
      <c r="DA190" s="150"/>
      <c r="DB190" s="150"/>
      <c r="DC190" s="150"/>
      <c r="DD190" s="150"/>
      <c r="DE190" s="150"/>
      <c r="DF190" s="150"/>
      <c r="DG190" s="150"/>
      <c r="DH190" s="150"/>
      <c r="DI190" s="150"/>
      <c r="DJ190" s="150"/>
      <c r="DK190" s="150"/>
      <c r="DL190" s="150"/>
      <c r="DM190" s="150"/>
      <c r="DN190" s="150"/>
      <c r="DO190" s="150"/>
      <c r="DP190" s="150"/>
      <c r="DQ190" s="150"/>
      <c r="DR190" s="150"/>
      <c r="DS190" s="150"/>
      <c r="DT190" s="150"/>
      <c r="DU190" s="150"/>
      <c r="DV190" s="150"/>
      <c r="DW190" s="150"/>
    </row>
    <row r="191" customFormat="false" ht="18" hidden="false" customHeight="true" outlineLevel="0" collapsed="false">
      <c r="A191" s="185"/>
      <c r="B191" s="189"/>
      <c r="C191" s="187"/>
      <c r="D191" s="187"/>
      <c r="E191" s="187"/>
      <c r="F191" s="188"/>
      <c r="G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50"/>
      <c r="AG191" s="150"/>
      <c r="AH191" s="150"/>
      <c r="AI191" s="150"/>
      <c r="AJ191" s="150"/>
      <c r="AK191" s="150"/>
      <c r="AL191" s="150"/>
      <c r="AM191" s="150"/>
      <c r="AN191" s="150"/>
      <c r="AO191" s="150"/>
      <c r="AP191" s="150"/>
      <c r="AQ191" s="150"/>
      <c r="AR191" s="150"/>
      <c r="AS191" s="150"/>
      <c r="AT191" s="150"/>
      <c r="AU191" s="150"/>
      <c r="AV191" s="150"/>
      <c r="AW191" s="150"/>
      <c r="AX191" s="150"/>
      <c r="AY191" s="150"/>
      <c r="AZ191" s="150"/>
      <c r="BA191" s="150"/>
      <c r="BB191" s="150"/>
      <c r="BC191" s="150"/>
      <c r="BD191" s="150"/>
      <c r="BE191" s="150"/>
      <c r="BF191" s="150"/>
      <c r="BG191" s="150"/>
      <c r="BH191" s="150"/>
      <c r="BI191" s="150"/>
      <c r="BJ191" s="150"/>
      <c r="BK191" s="150"/>
      <c r="BL191" s="150"/>
      <c r="BM191" s="150"/>
      <c r="BN191" s="150"/>
      <c r="BO191" s="150"/>
      <c r="BP191" s="150"/>
      <c r="BQ191" s="150"/>
      <c r="BR191" s="150"/>
      <c r="BS191" s="150"/>
      <c r="BT191" s="150"/>
      <c r="BU191" s="150"/>
      <c r="BV191" s="150"/>
      <c r="BW191" s="150"/>
      <c r="BX191" s="150"/>
      <c r="BY191" s="150"/>
      <c r="BZ191" s="150"/>
      <c r="CA191" s="150"/>
      <c r="CB191" s="150"/>
      <c r="CC191" s="150"/>
      <c r="CD191" s="150"/>
      <c r="CE191" s="150"/>
      <c r="CF191" s="150"/>
      <c r="CG191" s="150"/>
      <c r="CH191" s="150"/>
      <c r="CI191" s="150"/>
      <c r="CJ191" s="150"/>
      <c r="CK191" s="150"/>
      <c r="CL191" s="150"/>
      <c r="CM191" s="150"/>
      <c r="CN191" s="150"/>
      <c r="CO191" s="150"/>
      <c r="CP191" s="150"/>
      <c r="CQ191" s="150"/>
      <c r="CR191" s="150"/>
      <c r="CS191" s="150"/>
      <c r="CT191" s="150"/>
      <c r="CU191" s="150"/>
      <c r="CV191" s="150"/>
      <c r="CW191" s="150"/>
      <c r="CX191" s="150"/>
      <c r="CY191" s="150"/>
      <c r="CZ191" s="150"/>
      <c r="DA191" s="150"/>
      <c r="DB191" s="150"/>
      <c r="DC191" s="150"/>
      <c r="DD191" s="150"/>
      <c r="DE191" s="150"/>
      <c r="DF191" s="150"/>
      <c r="DG191" s="150"/>
      <c r="DH191" s="150"/>
      <c r="DI191" s="150"/>
      <c r="DJ191" s="150"/>
      <c r="DK191" s="150"/>
      <c r="DL191" s="150"/>
      <c r="DM191" s="150"/>
      <c r="DN191" s="150"/>
      <c r="DO191" s="150"/>
      <c r="DP191" s="150"/>
      <c r="DQ191" s="150"/>
      <c r="DR191" s="150"/>
      <c r="DS191" s="150"/>
      <c r="DT191" s="150"/>
      <c r="DU191" s="150"/>
      <c r="DV191" s="150"/>
      <c r="DW191" s="150"/>
    </row>
    <row r="192" customFormat="false" ht="18" hidden="false" customHeight="true" outlineLevel="0" collapsed="false">
      <c r="A192" s="185"/>
      <c r="B192" s="189" t="s">
        <v>241</v>
      </c>
      <c r="C192" s="187"/>
      <c r="D192" s="187"/>
      <c r="E192" s="187"/>
      <c r="F192" s="188"/>
      <c r="G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  <c r="BU192" s="150"/>
      <c r="BV192" s="150"/>
      <c r="BW192" s="150"/>
      <c r="BX192" s="150"/>
      <c r="BY192" s="150"/>
      <c r="BZ192" s="150"/>
      <c r="CA192" s="150"/>
      <c r="CB192" s="150"/>
      <c r="CC192" s="150"/>
      <c r="CD192" s="150"/>
      <c r="CE192" s="150"/>
      <c r="CF192" s="150"/>
      <c r="CG192" s="150"/>
      <c r="CH192" s="150"/>
      <c r="CI192" s="150"/>
      <c r="CJ192" s="150"/>
      <c r="CK192" s="150"/>
      <c r="CL192" s="150"/>
      <c r="CM192" s="150"/>
      <c r="CN192" s="150"/>
      <c r="CO192" s="150"/>
      <c r="CP192" s="150"/>
      <c r="CQ192" s="150"/>
      <c r="CR192" s="150"/>
      <c r="CS192" s="150"/>
      <c r="CT192" s="150"/>
      <c r="CU192" s="150"/>
      <c r="CV192" s="150"/>
      <c r="CW192" s="150"/>
      <c r="CX192" s="150"/>
      <c r="CY192" s="150"/>
      <c r="CZ192" s="150"/>
      <c r="DA192" s="150"/>
      <c r="DB192" s="150"/>
      <c r="DC192" s="150"/>
      <c r="DD192" s="150"/>
      <c r="DE192" s="150"/>
      <c r="DF192" s="150"/>
      <c r="DG192" s="150"/>
      <c r="DH192" s="150"/>
      <c r="DI192" s="150"/>
      <c r="DJ192" s="150"/>
      <c r="DK192" s="150"/>
      <c r="DL192" s="150"/>
      <c r="DM192" s="150"/>
      <c r="DN192" s="150"/>
      <c r="DO192" s="150"/>
      <c r="DP192" s="150"/>
      <c r="DQ192" s="150"/>
      <c r="DR192" s="150"/>
      <c r="DS192" s="150"/>
      <c r="DT192" s="150"/>
      <c r="DU192" s="150"/>
      <c r="DV192" s="150"/>
      <c r="DW192" s="150"/>
    </row>
    <row r="193" customFormat="false" ht="18" hidden="false" customHeight="true" outlineLevel="0" collapsed="false">
      <c r="A193" s="185"/>
      <c r="B193" s="189"/>
      <c r="C193" s="187"/>
      <c r="D193" s="187"/>
      <c r="E193" s="187"/>
      <c r="F193" s="188"/>
      <c r="G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  <c r="BU193" s="150"/>
      <c r="BV193" s="150"/>
      <c r="BW193" s="150"/>
      <c r="BX193" s="150"/>
      <c r="BY193" s="150"/>
      <c r="BZ193" s="150"/>
      <c r="CA193" s="150"/>
      <c r="CB193" s="150"/>
      <c r="CC193" s="150"/>
      <c r="CD193" s="150"/>
      <c r="CE193" s="150"/>
      <c r="CF193" s="150"/>
      <c r="CG193" s="150"/>
      <c r="CH193" s="150"/>
      <c r="CI193" s="150"/>
      <c r="CJ193" s="150"/>
      <c r="CK193" s="150"/>
      <c r="CL193" s="150"/>
      <c r="CM193" s="150"/>
      <c r="CN193" s="150"/>
      <c r="CO193" s="150"/>
      <c r="CP193" s="150"/>
      <c r="CQ193" s="150"/>
      <c r="CR193" s="150"/>
      <c r="CS193" s="150"/>
      <c r="CT193" s="150"/>
      <c r="CU193" s="150"/>
      <c r="CV193" s="150"/>
      <c r="CW193" s="150"/>
      <c r="CX193" s="150"/>
      <c r="CY193" s="150"/>
      <c r="CZ193" s="150"/>
      <c r="DA193" s="150"/>
      <c r="DB193" s="150"/>
      <c r="DC193" s="150"/>
      <c r="DD193" s="150"/>
      <c r="DE193" s="150"/>
      <c r="DF193" s="150"/>
      <c r="DG193" s="150"/>
      <c r="DH193" s="150"/>
      <c r="DI193" s="150"/>
      <c r="DJ193" s="150"/>
      <c r="DK193" s="150"/>
      <c r="DL193" s="150"/>
      <c r="DM193" s="150"/>
      <c r="DN193" s="150"/>
      <c r="DO193" s="150"/>
      <c r="DP193" s="150"/>
      <c r="DQ193" s="150"/>
      <c r="DR193" s="150"/>
      <c r="DS193" s="150"/>
      <c r="DT193" s="150"/>
      <c r="DU193" s="150"/>
      <c r="DV193" s="150"/>
      <c r="DW193" s="150"/>
    </row>
    <row r="194" customFormat="false" ht="18" hidden="false" customHeight="true" outlineLevel="0" collapsed="false">
      <c r="A194" s="185"/>
      <c r="B194" s="186" t="s">
        <v>242</v>
      </c>
      <c r="C194" s="187"/>
      <c r="D194" s="187"/>
      <c r="E194" s="187"/>
      <c r="F194" s="188"/>
      <c r="G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  <c r="AM194" s="150"/>
      <c r="AN194" s="150"/>
      <c r="AO194" s="150"/>
      <c r="AP194" s="150"/>
      <c r="AQ194" s="150"/>
      <c r="AR194" s="150"/>
      <c r="AS194" s="150"/>
      <c r="AT194" s="150"/>
      <c r="AU194" s="150"/>
      <c r="AV194" s="150"/>
      <c r="AW194" s="150"/>
      <c r="AX194" s="150"/>
      <c r="AY194" s="150"/>
      <c r="AZ194" s="150"/>
      <c r="BA194" s="150"/>
      <c r="BB194" s="150"/>
      <c r="BC194" s="150"/>
      <c r="BD194" s="150"/>
      <c r="BE194" s="150"/>
      <c r="BF194" s="150"/>
      <c r="BG194" s="150"/>
      <c r="BH194" s="150"/>
      <c r="BI194" s="150"/>
      <c r="BJ194" s="150"/>
      <c r="BK194" s="150"/>
      <c r="BL194" s="150"/>
      <c r="BM194" s="150"/>
      <c r="BN194" s="150"/>
      <c r="BO194" s="150"/>
      <c r="BP194" s="150"/>
      <c r="BQ194" s="150"/>
      <c r="BR194" s="150"/>
      <c r="BS194" s="150"/>
      <c r="BT194" s="150"/>
      <c r="BU194" s="150"/>
      <c r="BV194" s="150"/>
      <c r="BW194" s="150"/>
      <c r="BX194" s="150"/>
      <c r="BY194" s="150"/>
      <c r="BZ194" s="150"/>
      <c r="CA194" s="150"/>
      <c r="CB194" s="150"/>
      <c r="CC194" s="150"/>
      <c r="CD194" s="150"/>
      <c r="CE194" s="150"/>
      <c r="CF194" s="150"/>
      <c r="CG194" s="150"/>
      <c r="CH194" s="150"/>
      <c r="CI194" s="150"/>
      <c r="CJ194" s="150"/>
      <c r="CK194" s="150"/>
      <c r="CL194" s="150"/>
      <c r="CM194" s="150"/>
      <c r="CN194" s="150"/>
      <c r="CO194" s="150"/>
      <c r="CP194" s="150"/>
      <c r="CQ194" s="150"/>
      <c r="CR194" s="150"/>
      <c r="CS194" s="150"/>
      <c r="CT194" s="150"/>
      <c r="CU194" s="150"/>
      <c r="CV194" s="150"/>
      <c r="CW194" s="150"/>
      <c r="CX194" s="150"/>
      <c r="CY194" s="150"/>
      <c r="CZ194" s="150"/>
      <c r="DA194" s="150"/>
      <c r="DB194" s="150"/>
      <c r="DC194" s="150"/>
      <c r="DD194" s="150"/>
      <c r="DE194" s="150"/>
      <c r="DF194" s="150"/>
      <c r="DG194" s="150"/>
      <c r="DH194" s="150"/>
      <c r="DI194" s="150"/>
      <c r="DJ194" s="150"/>
      <c r="DK194" s="150"/>
      <c r="DL194" s="150"/>
      <c r="DM194" s="150"/>
      <c r="DN194" s="150"/>
      <c r="DO194" s="150"/>
      <c r="DP194" s="150"/>
      <c r="DQ194" s="150"/>
      <c r="DR194" s="150"/>
      <c r="DS194" s="150"/>
      <c r="DT194" s="150"/>
      <c r="DU194" s="150"/>
      <c r="DV194" s="150"/>
      <c r="DW194" s="150"/>
    </row>
    <row r="195" customFormat="false" ht="18" hidden="false" customHeight="true" outlineLevel="0" collapsed="false">
      <c r="A195" s="185"/>
      <c r="B195" s="189"/>
      <c r="C195" s="187"/>
      <c r="D195" s="187"/>
      <c r="E195" s="187"/>
      <c r="F195" s="188"/>
      <c r="G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  <c r="AD195" s="150"/>
      <c r="AE195" s="150"/>
      <c r="AF195" s="150"/>
      <c r="AG195" s="150"/>
      <c r="AH195" s="150"/>
      <c r="AI195" s="150"/>
      <c r="AJ195" s="150"/>
      <c r="AK195" s="150"/>
      <c r="AL195" s="150"/>
      <c r="AM195" s="150"/>
      <c r="AN195" s="150"/>
      <c r="AO195" s="150"/>
      <c r="AP195" s="150"/>
      <c r="AQ195" s="150"/>
      <c r="AR195" s="150"/>
      <c r="AS195" s="150"/>
      <c r="AT195" s="150"/>
      <c r="AU195" s="150"/>
      <c r="AV195" s="150"/>
      <c r="AW195" s="150"/>
      <c r="AX195" s="150"/>
      <c r="AY195" s="150"/>
      <c r="AZ195" s="150"/>
      <c r="BA195" s="150"/>
      <c r="BB195" s="150"/>
      <c r="BC195" s="150"/>
      <c r="BD195" s="150"/>
      <c r="BE195" s="150"/>
      <c r="BF195" s="150"/>
      <c r="BG195" s="150"/>
      <c r="BH195" s="150"/>
      <c r="BI195" s="150"/>
      <c r="BJ195" s="150"/>
      <c r="BK195" s="150"/>
      <c r="BL195" s="150"/>
      <c r="BM195" s="150"/>
      <c r="BN195" s="150"/>
      <c r="BO195" s="150"/>
      <c r="BP195" s="150"/>
      <c r="BQ195" s="150"/>
      <c r="BR195" s="150"/>
      <c r="BS195" s="150"/>
      <c r="BT195" s="150"/>
      <c r="BU195" s="150"/>
      <c r="BV195" s="150"/>
      <c r="BW195" s="150"/>
      <c r="BX195" s="150"/>
      <c r="BY195" s="150"/>
      <c r="BZ195" s="150"/>
      <c r="CA195" s="150"/>
      <c r="CB195" s="150"/>
      <c r="CC195" s="150"/>
      <c r="CD195" s="150"/>
      <c r="CE195" s="150"/>
      <c r="CF195" s="150"/>
      <c r="CG195" s="150"/>
      <c r="CH195" s="150"/>
      <c r="CI195" s="150"/>
      <c r="CJ195" s="150"/>
      <c r="CK195" s="150"/>
      <c r="CL195" s="150"/>
      <c r="CM195" s="150"/>
      <c r="CN195" s="150"/>
      <c r="CO195" s="150"/>
      <c r="CP195" s="150"/>
      <c r="CQ195" s="150"/>
      <c r="CR195" s="150"/>
      <c r="CS195" s="150"/>
      <c r="CT195" s="150"/>
      <c r="CU195" s="150"/>
      <c r="CV195" s="150"/>
      <c r="CW195" s="150"/>
      <c r="CX195" s="150"/>
      <c r="CY195" s="150"/>
      <c r="CZ195" s="150"/>
      <c r="DA195" s="150"/>
      <c r="DB195" s="150"/>
      <c r="DC195" s="150"/>
      <c r="DD195" s="150"/>
      <c r="DE195" s="150"/>
      <c r="DF195" s="150"/>
      <c r="DG195" s="150"/>
      <c r="DH195" s="150"/>
      <c r="DI195" s="150"/>
      <c r="DJ195" s="150"/>
      <c r="DK195" s="150"/>
      <c r="DL195" s="150"/>
      <c r="DM195" s="150"/>
      <c r="DN195" s="150"/>
      <c r="DO195" s="150"/>
      <c r="DP195" s="150"/>
      <c r="DQ195" s="150"/>
      <c r="DR195" s="150"/>
      <c r="DS195" s="150"/>
      <c r="DT195" s="150"/>
      <c r="DU195" s="150"/>
      <c r="DV195" s="150"/>
      <c r="DW195" s="150"/>
    </row>
    <row r="196" customFormat="false" ht="18" hidden="false" customHeight="true" outlineLevel="0" collapsed="false">
      <c r="A196" s="185"/>
      <c r="B196" s="189" t="s">
        <v>243</v>
      </c>
      <c r="C196" s="187"/>
      <c r="D196" s="187"/>
      <c r="E196" s="187"/>
      <c r="F196" s="188"/>
      <c r="G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  <c r="BU196" s="150"/>
      <c r="BV196" s="150"/>
      <c r="BW196" s="150"/>
      <c r="BX196" s="150"/>
      <c r="BY196" s="150"/>
      <c r="BZ196" s="150"/>
      <c r="CA196" s="150"/>
      <c r="CB196" s="150"/>
      <c r="CC196" s="150"/>
      <c r="CD196" s="150"/>
      <c r="CE196" s="150"/>
      <c r="CF196" s="150"/>
      <c r="CG196" s="150"/>
      <c r="CH196" s="150"/>
      <c r="CI196" s="150"/>
      <c r="CJ196" s="150"/>
      <c r="CK196" s="150"/>
      <c r="CL196" s="150"/>
      <c r="CM196" s="150"/>
      <c r="CN196" s="150"/>
      <c r="CO196" s="150"/>
      <c r="CP196" s="150"/>
      <c r="CQ196" s="150"/>
      <c r="CR196" s="150"/>
      <c r="CS196" s="150"/>
      <c r="CT196" s="150"/>
      <c r="CU196" s="150"/>
      <c r="CV196" s="150"/>
      <c r="CW196" s="150"/>
      <c r="CX196" s="150"/>
      <c r="CY196" s="150"/>
      <c r="CZ196" s="150"/>
      <c r="DA196" s="150"/>
      <c r="DB196" s="150"/>
      <c r="DC196" s="150"/>
      <c r="DD196" s="150"/>
      <c r="DE196" s="150"/>
      <c r="DF196" s="150"/>
      <c r="DG196" s="150"/>
      <c r="DH196" s="150"/>
      <c r="DI196" s="150"/>
      <c r="DJ196" s="150"/>
      <c r="DK196" s="150"/>
      <c r="DL196" s="150"/>
      <c r="DM196" s="150"/>
      <c r="DN196" s="150"/>
      <c r="DO196" s="150"/>
      <c r="DP196" s="150"/>
      <c r="DQ196" s="150"/>
      <c r="DR196" s="150"/>
      <c r="DS196" s="150"/>
      <c r="DT196" s="150"/>
      <c r="DU196" s="150"/>
      <c r="DV196" s="150"/>
      <c r="DW196" s="150"/>
    </row>
    <row r="197" customFormat="false" ht="18" hidden="false" customHeight="true" outlineLevel="0" collapsed="false">
      <c r="A197" s="185"/>
      <c r="B197" s="189"/>
      <c r="C197" s="187"/>
      <c r="D197" s="187"/>
      <c r="E197" s="187"/>
      <c r="F197" s="188"/>
      <c r="G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  <c r="BU197" s="150"/>
      <c r="BV197" s="150"/>
      <c r="BW197" s="150"/>
      <c r="BX197" s="150"/>
      <c r="BY197" s="150"/>
      <c r="BZ197" s="150"/>
      <c r="CA197" s="150"/>
      <c r="CB197" s="150"/>
      <c r="CC197" s="150"/>
      <c r="CD197" s="150"/>
      <c r="CE197" s="150"/>
      <c r="CF197" s="150"/>
      <c r="CG197" s="150"/>
      <c r="CH197" s="150"/>
      <c r="CI197" s="150"/>
      <c r="CJ197" s="150"/>
      <c r="CK197" s="150"/>
      <c r="CL197" s="150"/>
      <c r="CM197" s="150"/>
      <c r="CN197" s="150"/>
      <c r="CO197" s="150"/>
      <c r="CP197" s="150"/>
      <c r="CQ197" s="150"/>
      <c r="CR197" s="150"/>
      <c r="CS197" s="150"/>
      <c r="CT197" s="150"/>
      <c r="CU197" s="150"/>
      <c r="CV197" s="150"/>
      <c r="CW197" s="150"/>
      <c r="CX197" s="150"/>
      <c r="CY197" s="150"/>
      <c r="CZ197" s="150"/>
      <c r="DA197" s="150"/>
      <c r="DB197" s="150"/>
      <c r="DC197" s="150"/>
      <c r="DD197" s="150"/>
      <c r="DE197" s="150"/>
      <c r="DF197" s="150"/>
      <c r="DG197" s="150"/>
      <c r="DH197" s="150"/>
      <c r="DI197" s="150"/>
      <c r="DJ197" s="150"/>
      <c r="DK197" s="150"/>
      <c r="DL197" s="150"/>
      <c r="DM197" s="150"/>
      <c r="DN197" s="150"/>
      <c r="DO197" s="150"/>
      <c r="DP197" s="150"/>
      <c r="DQ197" s="150"/>
      <c r="DR197" s="150"/>
      <c r="DS197" s="150"/>
      <c r="DT197" s="150"/>
      <c r="DU197" s="150"/>
      <c r="DV197" s="150"/>
      <c r="DW197" s="150"/>
    </row>
    <row r="198" customFormat="false" ht="18" hidden="false" customHeight="true" outlineLevel="0" collapsed="false">
      <c r="A198" s="185"/>
      <c r="B198" s="186" t="s">
        <v>169</v>
      </c>
      <c r="C198" s="187"/>
      <c r="D198" s="187"/>
      <c r="E198" s="187"/>
      <c r="F198" s="188"/>
      <c r="G198" s="150"/>
      <c r="L198" s="150"/>
      <c r="M198" s="150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50"/>
      <c r="Y198" s="150"/>
      <c r="Z198" s="150"/>
      <c r="AA198" s="150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  <c r="BU198" s="150"/>
      <c r="BV198" s="150"/>
      <c r="BW198" s="150"/>
      <c r="BX198" s="150"/>
      <c r="BY198" s="150"/>
      <c r="BZ198" s="150"/>
      <c r="CA198" s="150"/>
      <c r="CB198" s="150"/>
      <c r="CC198" s="150"/>
      <c r="CD198" s="150"/>
      <c r="CE198" s="150"/>
      <c r="CF198" s="150"/>
      <c r="CG198" s="150"/>
      <c r="CH198" s="150"/>
      <c r="CI198" s="150"/>
      <c r="CJ198" s="150"/>
      <c r="CK198" s="150"/>
      <c r="CL198" s="150"/>
      <c r="CM198" s="150"/>
      <c r="CN198" s="150"/>
      <c r="CO198" s="150"/>
      <c r="CP198" s="150"/>
      <c r="CQ198" s="150"/>
      <c r="CR198" s="150"/>
      <c r="CS198" s="150"/>
      <c r="CT198" s="150"/>
      <c r="CU198" s="150"/>
      <c r="CV198" s="150"/>
      <c r="CW198" s="150"/>
      <c r="CX198" s="150"/>
      <c r="CY198" s="150"/>
      <c r="CZ198" s="150"/>
      <c r="DA198" s="150"/>
      <c r="DB198" s="150"/>
      <c r="DC198" s="150"/>
      <c r="DD198" s="150"/>
      <c r="DE198" s="150"/>
      <c r="DF198" s="150"/>
      <c r="DG198" s="150"/>
      <c r="DH198" s="150"/>
      <c r="DI198" s="150"/>
      <c r="DJ198" s="150"/>
      <c r="DK198" s="150"/>
      <c r="DL198" s="150"/>
      <c r="DM198" s="150"/>
      <c r="DN198" s="150"/>
      <c r="DO198" s="150"/>
      <c r="DP198" s="150"/>
      <c r="DQ198" s="150"/>
      <c r="DR198" s="150"/>
      <c r="DS198" s="150"/>
      <c r="DT198" s="150"/>
      <c r="DU198" s="150"/>
      <c r="DV198" s="150"/>
      <c r="DW198" s="150"/>
    </row>
    <row r="199" customFormat="false" ht="18" hidden="false" customHeight="true" outlineLevel="0" collapsed="false">
      <c r="A199" s="185"/>
      <c r="B199" s="189"/>
      <c r="C199" s="187"/>
      <c r="D199" s="187"/>
      <c r="E199" s="187"/>
      <c r="F199" s="188"/>
      <c r="G199" s="150"/>
      <c r="L199" s="150"/>
      <c r="M199" s="150"/>
      <c r="N199" s="150"/>
      <c r="O199" s="150"/>
      <c r="P199" s="150"/>
      <c r="Q199" s="150"/>
      <c r="R199" s="150"/>
      <c r="S199" s="150"/>
      <c r="T199" s="150"/>
      <c r="U199" s="150"/>
      <c r="V199" s="150"/>
      <c r="W199" s="150"/>
      <c r="X199" s="150"/>
      <c r="Y199" s="150"/>
      <c r="Z199" s="150"/>
      <c r="AA199" s="150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  <c r="BU199" s="150"/>
      <c r="BV199" s="150"/>
      <c r="BW199" s="150"/>
      <c r="BX199" s="150"/>
      <c r="BY199" s="150"/>
      <c r="BZ199" s="150"/>
      <c r="CA199" s="150"/>
      <c r="CB199" s="150"/>
      <c r="CC199" s="150"/>
      <c r="CD199" s="150"/>
      <c r="CE199" s="150"/>
      <c r="CF199" s="150"/>
      <c r="CG199" s="150"/>
      <c r="CH199" s="150"/>
      <c r="CI199" s="150"/>
      <c r="CJ199" s="150"/>
      <c r="CK199" s="150"/>
      <c r="CL199" s="150"/>
      <c r="CM199" s="150"/>
      <c r="CN199" s="150"/>
      <c r="CO199" s="150"/>
      <c r="CP199" s="150"/>
      <c r="CQ199" s="150"/>
      <c r="CR199" s="150"/>
      <c r="CS199" s="150"/>
      <c r="CT199" s="150"/>
      <c r="CU199" s="150"/>
      <c r="CV199" s="150"/>
      <c r="CW199" s="150"/>
      <c r="CX199" s="150"/>
      <c r="CY199" s="150"/>
      <c r="CZ199" s="150"/>
      <c r="DA199" s="150"/>
      <c r="DB199" s="150"/>
      <c r="DC199" s="150"/>
      <c r="DD199" s="150"/>
      <c r="DE199" s="150"/>
      <c r="DF199" s="150"/>
      <c r="DG199" s="150"/>
      <c r="DH199" s="150"/>
      <c r="DI199" s="150"/>
      <c r="DJ199" s="150"/>
      <c r="DK199" s="150"/>
      <c r="DL199" s="150"/>
      <c r="DM199" s="150"/>
      <c r="DN199" s="150"/>
      <c r="DO199" s="150"/>
      <c r="DP199" s="150"/>
      <c r="DQ199" s="150"/>
      <c r="DR199" s="150"/>
      <c r="DS199" s="150"/>
      <c r="DT199" s="150"/>
      <c r="DU199" s="150"/>
      <c r="DV199" s="150"/>
      <c r="DW199" s="150"/>
    </row>
    <row r="200" customFormat="false" ht="18" hidden="false" customHeight="true" outlineLevel="0" collapsed="false">
      <c r="A200" s="185"/>
      <c r="B200" s="189" t="s">
        <v>244</v>
      </c>
      <c r="C200" s="187"/>
      <c r="D200" s="187"/>
      <c r="E200" s="187"/>
      <c r="F200" s="188"/>
      <c r="G200" s="150"/>
      <c r="L200" s="150"/>
      <c r="M200" s="150"/>
      <c r="N200" s="150"/>
      <c r="O200" s="150"/>
      <c r="P200" s="150"/>
      <c r="Q200" s="150"/>
      <c r="R200" s="150"/>
      <c r="S200" s="150"/>
      <c r="T200" s="150"/>
      <c r="U200" s="150"/>
      <c r="V200" s="150"/>
      <c r="W200" s="150"/>
      <c r="X200" s="150"/>
      <c r="Y200" s="150"/>
      <c r="Z200" s="150"/>
      <c r="AA200" s="150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/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  <c r="BU200" s="150"/>
      <c r="BV200" s="150"/>
      <c r="BW200" s="150"/>
      <c r="BX200" s="150"/>
      <c r="BY200" s="150"/>
      <c r="BZ200" s="150"/>
      <c r="CA200" s="150"/>
      <c r="CB200" s="150"/>
      <c r="CC200" s="150"/>
      <c r="CD200" s="150"/>
      <c r="CE200" s="150"/>
      <c r="CF200" s="150"/>
      <c r="CG200" s="150"/>
      <c r="CH200" s="150"/>
      <c r="CI200" s="150"/>
      <c r="CJ200" s="150"/>
      <c r="CK200" s="150"/>
      <c r="CL200" s="150"/>
      <c r="CM200" s="150"/>
      <c r="CN200" s="150"/>
      <c r="CO200" s="150"/>
      <c r="CP200" s="150"/>
      <c r="CQ200" s="150"/>
      <c r="CR200" s="150"/>
      <c r="CS200" s="150"/>
      <c r="CT200" s="150"/>
      <c r="CU200" s="150"/>
      <c r="CV200" s="150"/>
      <c r="CW200" s="150"/>
      <c r="CX200" s="150"/>
      <c r="CY200" s="150"/>
      <c r="CZ200" s="150"/>
      <c r="DA200" s="150"/>
      <c r="DB200" s="150"/>
      <c r="DC200" s="150"/>
      <c r="DD200" s="150"/>
      <c r="DE200" s="150"/>
      <c r="DF200" s="150"/>
      <c r="DG200" s="150"/>
      <c r="DH200" s="150"/>
      <c r="DI200" s="150"/>
      <c r="DJ200" s="150"/>
      <c r="DK200" s="150"/>
      <c r="DL200" s="150"/>
      <c r="DM200" s="150"/>
      <c r="DN200" s="150"/>
      <c r="DO200" s="150"/>
      <c r="DP200" s="150"/>
      <c r="DQ200" s="150"/>
      <c r="DR200" s="150"/>
      <c r="DS200" s="150"/>
      <c r="DT200" s="150"/>
      <c r="DU200" s="150"/>
      <c r="DV200" s="150"/>
      <c r="DW200" s="150"/>
    </row>
    <row r="201" customFormat="false" ht="18" hidden="false" customHeight="true" outlineLevel="0" collapsed="false">
      <c r="A201" s="185"/>
      <c r="B201" s="189"/>
      <c r="C201" s="187"/>
      <c r="D201" s="187"/>
      <c r="E201" s="187"/>
      <c r="F201" s="188"/>
      <c r="G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  <c r="BU201" s="150"/>
      <c r="BV201" s="150"/>
      <c r="BW201" s="150"/>
      <c r="BX201" s="150"/>
      <c r="BY201" s="150"/>
      <c r="BZ201" s="150"/>
      <c r="CA201" s="150"/>
      <c r="CB201" s="150"/>
      <c r="CC201" s="150"/>
      <c r="CD201" s="150"/>
      <c r="CE201" s="150"/>
      <c r="CF201" s="150"/>
      <c r="CG201" s="150"/>
      <c r="CH201" s="150"/>
      <c r="CI201" s="150"/>
      <c r="CJ201" s="150"/>
      <c r="CK201" s="150"/>
      <c r="CL201" s="150"/>
      <c r="CM201" s="150"/>
      <c r="CN201" s="150"/>
      <c r="CO201" s="150"/>
      <c r="CP201" s="150"/>
      <c r="CQ201" s="150"/>
      <c r="CR201" s="150"/>
      <c r="CS201" s="150"/>
      <c r="CT201" s="150"/>
      <c r="CU201" s="150"/>
      <c r="CV201" s="150"/>
      <c r="CW201" s="150"/>
      <c r="CX201" s="150"/>
      <c r="CY201" s="150"/>
      <c r="CZ201" s="150"/>
      <c r="DA201" s="150"/>
      <c r="DB201" s="150"/>
      <c r="DC201" s="150"/>
      <c r="DD201" s="150"/>
      <c r="DE201" s="150"/>
      <c r="DF201" s="150"/>
      <c r="DG201" s="150"/>
      <c r="DH201" s="150"/>
      <c r="DI201" s="150"/>
      <c r="DJ201" s="150"/>
      <c r="DK201" s="150"/>
      <c r="DL201" s="150"/>
      <c r="DM201" s="150"/>
      <c r="DN201" s="150"/>
      <c r="DO201" s="150"/>
      <c r="DP201" s="150"/>
      <c r="DQ201" s="150"/>
      <c r="DR201" s="150"/>
      <c r="DS201" s="150"/>
      <c r="DT201" s="150"/>
      <c r="DU201" s="150"/>
      <c r="DV201" s="150"/>
      <c r="DW201" s="150"/>
    </row>
    <row r="202" customFormat="false" ht="18" hidden="false" customHeight="true" outlineLevel="0" collapsed="false">
      <c r="A202" s="185"/>
      <c r="B202" s="186" t="s">
        <v>245</v>
      </c>
      <c r="C202" s="187"/>
      <c r="D202" s="187"/>
      <c r="E202" s="187"/>
      <c r="F202" s="188"/>
      <c r="G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/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  <c r="BU202" s="150"/>
      <c r="BV202" s="150"/>
      <c r="BW202" s="150"/>
      <c r="BX202" s="150"/>
      <c r="BY202" s="150"/>
      <c r="BZ202" s="150"/>
      <c r="CA202" s="150"/>
      <c r="CB202" s="150"/>
      <c r="CC202" s="150"/>
      <c r="CD202" s="150"/>
      <c r="CE202" s="150"/>
      <c r="CF202" s="150"/>
      <c r="CG202" s="150"/>
      <c r="CH202" s="150"/>
      <c r="CI202" s="150"/>
      <c r="CJ202" s="150"/>
      <c r="CK202" s="150"/>
      <c r="CL202" s="150"/>
      <c r="CM202" s="150"/>
      <c r="CN202" s="150"/>
      <c r="CO202" s="150"/>
      <c r="CP202" s="150"/>
      <c r="CQ202" s="150"/>
      <c r="CR202" s="150"/>
      <c r="CS202" s="150"/>
      <c r="CT202" s="150"/>
      <c r="CU202" s="150"/>
      <c r="CV202" s="150"/>
      <c r="CW202" s="150"/>
      <c r="CX202" s="150"/>
      <c r="CY202" s="150"/>
      <c r="CZ202" s="150"/>
      <c r="DA202" s="150"/>
      <c r="DB202" s="150"/>
      <c r="DC202" s="150"/>
      <c r="DD202" s="150"/>
      <c r="DE202" s="150"/>
      <c r="DF202" s="150"/>
      <c r="DG202" s="150"/>
      <c r="DH202" s="150"/>
      <c r="DI202" s="150"/>
      <c r="DJ202" s="150"/>
      <c r="DK202" s="150"/>
      <c r="DL202" s="150"/>
      <c r="DM202" s="150"/>
      <c r="DN202" s="150"/>
      <c r="DO202" s="150"/>
      <c r="DP202" s="150"/>
      <c r="DQ202" s="150"/>
      <c r="DR202" s="150"/>
      <c r="DS202" s="150"/>
      <c r="DT202" s="150"/>
      <c r="DU202" s="150"/>
      <c r="DV202" s="150"/>
      <c r="DW202" s="150"/>
    </row>
    <row r="203" customFormat="false" ht="18" hidden="false" customHeight="true" outlineLevel="0" collapsed="false">
      <c r="A203" s="185"/>
      <c r="B203" s="189"/>
      <c r="C203" s="187"/>
      <c r="D203" s="187"/>
      <c r="E203" s="187"/>
      <c r="F203" s="188"/>
      <c r="G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/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  <c r="BU203" s="150"/>
      <c r="BV203" s="150"/>
      <c r="BW203" s="150"/>
      <c r="BX203" s="150"/>
      <c r="BY203" s="150"/>
      <c r="BZ203" s="150"/>
      <c r="CA203" s="150"/>
      <c r="CB203" s="150"/>
      <c r="CC203" s="150"/>
      <c r="CD203" s="150"/>
      <c r="CE203" s="150"/>
      <c r="CF203" s="150"/>
      <c r="CG203" s="150"/>
      <c r="CH203" s="150"/>
      <c r="CI203" s="150"/>
      <c r="CJ203" s="150"/>
      <c r="CK203" s="150"/>
      <c r="CL203" s="150"/>
      <c r="CM203" s="150"/>
      <c r="CN203" s="150"/>
      <c r="CO203" s="150"/>
      <c r="CP203" s="150"/>
      <c r="CQ203" s="150"/>
      <c r="CR203" s="150"/>
      <c r="CS203" s="150"/>
      <c r="CT203" s="150"/>
      <c r="CU203" s="150"/>
      <c r="CV203" s="150"/>
      <c r="CW203" s="150"/>
      <c r="CX203" s="150"/>
      <c r="CY203" s="150"/>
      <c r="CZ203" s="150"/>
      <c r="DA203" s="150"/>
      <c r="DB203" s="150"/>
      <c r="DC203" s="150"/>
      <c r="DD203" s="150"/>
      <c r="DE203" s="150"/>
      <c r="DF203" s="150"/>
      <c r="DG203" s="150"/>
      <c r="DH203" s="150"/>
      <c r="DI203" s="150"/>
      <c r="DJ203" s="150"/>
      <c r="DK203" s="150"/>
      <c r="DL203" s="150"/>
      <c r="DM203" s="150"/>
      <c r="DN203" s="150"/>
      <c r="DO203" s="150"/>
      <c r="DP203" s="150"/>
      <c r="DQ203" s="150"/>
      <c r="DR203" s="150"/>
      <c r="DS203" s="150"/>
      <c r="DT203" s="150"/>
      <c r="DU203" s="150"/>
      <c r="DV203" s="150"/>
      <c r="DW203" s="150"/>
    </row>
    <row r="204" customFormat="false" ht="18" hidden="false" customHeight="true" outlineLevel="0" collapsed="false">
      <c r="A204" s="185"/>
      <c r="B204" s="186" t="s">
        <v>169</v>
      </c>
      <c r="C204" s="187"/>
      <c r="D204" s="187"/>
      <c r="E204" s="187"/>
      <c r="F204" s="188"/>
      <c r="G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/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  <c r="BU204" s="150"/>
      <c r="BV204" s="150"/>
      <c r="BW204" s="150"/>
      <c r="BX204" s="150"/>
      <c r="BY204" s="150"/>
      <c r="BZ204" s="150"/>
      <c r="CA204" s="150"/>
      <c r="CB204" s="150"/>
      <c r="CC204" s="150"/>
      <c r="CD204" s="150"/>
      <c r="CE204" s="150"/>
      <c r="CF204" s="150"/>
      <c r="CG204" s="150"/>
      <c r="CH204" s="150"/>
      <c r="CI204" s="150"/>
      <c r="CJ204" s="150"/>
      <c r="CK204" s="150"/>
      <c r="CL204" s="150"/>
      <c r="CM204" s="150"/>
      <c r="CN204" s="150"/>
      <c r="CO204" s="150"/>
      <c r="CP204" s="150"/>
      <c r="CQ204" s="150"/>
      <c r="CR204" s="150"/>
      <c r="CS204" s="150"/>
      <c r="CT204" s="150"/>
      <c r="CU204" s="150"/>
      <c r="CV204" s="150"/>
      <c r="CW204" s="150"/>
      <c r="CX204" s="150"/>
      <c r="CY204" s="150"/>
      <c r="CZ204" s="150"/>
      <c r="DA204" s="150"/>
      <c r="DB204" s="150"/>
      <c r="DC204" s="150"/>
      <c r="DD204" s="150"/>
      <c r="DE204" s="150"/>
      <c r="DF204" s="150"/>
      <c r="DG204" s="150"/>
      <c r="DH204" s="150"/>
      <c r="DI204" s="150"/>
      <c r="DJ204" s="150"/>
      <c r="DK204" s="150"/>
      <c r="DL204" s="150"/>
      <c r="DM204" s="150"/>
      <c r="DN204" s="150"/>
      <c r="DO204" s="150"/>
      <c r="DP204" s="150"/>
      <c r="DQ204" s="150"/>
      <c r="DR204" s="150"/>
      <c r="DS204" s="150"/>
      <c r="DT204" s="150"/>
      <c r="DU204" s="150"/>
      <c r="DV204" s="150"/>
      <c r="DW204" s="150"/>
    </row>
    <row r="205" customFormat="false" ht="18" hidden="false" customHeight="true" outlineLevel="0" collapsed="false">
      <c r="A205" s="185"/>
      <c r="B205" s="189"/>
      <c r="C205" s="187"/>
      <c r="D205" s="187"/>
      <c r="E205" s="187"/>
      <c r="F205" s="188"/>
      <c r="G205" s="150"/>
      <c r="L205" s="150"/>
      <c r="M205" s="150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150"/>
      <c r="AO205" s="150"/>
      <c r="AP205" s="150"/>
      <c r="AQ205" s="150"/>
      <c r="AR205" s="150"/>
      <c r="AS205" s="150"/>
      <c r="AT205" s="150"/>
      <c r="AU205" s="150"/>
      <c r="AV205" s="150"/>
      <c r="AW205" s="150"/>
      <c r="AX205" s="150"/>
      <c r="AY205" s="150"/>
      <c r="AZ205" s="150"/>
      <c r="BA205" s="150"/>
      <c r="BB205" s="150"/>
      <c r="BC205" s="150"/>
      <c r="BD205" s="150"/>
      <c r="BE205" s="150"/>
      <c r="BF205" s="150"/>
      <c r="BG205" s="150"/>
      <c r="BH205" s="150"/>
      <c r="BI205" s="150"/>
      <c r="BJ205" s="150"/>
      <c r="BK205" s="150"/>
      <c r="BL205" s="150"/>
      <c r="BM205" s="150"/>
      <c r="BN205" s="150"/>
      <c r="BO205" s="150"/>
      <c r="BP205" s="150"/>
      <c r="BQ205" s="150"/>
      <c r="BR205" s="150"/>
      <c r="BS205" s="150"/>
      <c r="BT205" s="150"/>
      <c r="BU205" s="150"/>
      <c r="BV205" s="150"/>
      <c r="BW205" s="150"/>
      <c r="BX205" s="150"/>
      <c r="BY205" s="150"/>
      <c r="BZ205" s="150"/>
      <c r="CA205" s="150"/>
      <c r="CB205" s="150"/>
      <c r="CC205" s="150"/>
      <c r="CD205" s="150"/>
      <c r="CE205" s="150"/>
      <c r="CF205" s="150"/>
      <c r="CG205" s="150"/>
      <c r="CH205" s="150"/>
      <c r="CI205" s="150"/>
      <c r="CJ205" s="150"/>
      <c r="CK205" s="150"/>
      <c r="CL205" s="150"/>
      <c r="CM205" s="150"/>
      <c r="CN205" s="150"/>
      <c r="CO205" s="150"/>
      <c r="CP205" s="150"/>
      <c r="CQ205" s="150"/>
      <c r="CR205" s="150"/>
      <c r="CS205" s="150"/>
      <c r="CT205" s="150"/>
      <c r="CU205" s="150"/>
      <c r="CV205" s="150"/>
      <c r="CW205" s="150"/>
      <c r="CX205" s="150"/>
      <c r="CY205" s="150"/>
      <c r="CZ205" s="150"/>
      <c r="DA205" s="150"/>
      <c r="DB205" s="150"/>
      <c r="DC205" s="150"/>
      <c r="DD205" s="150"/>
      <c r="DE205" s="150"/>
      <c r="DF205" s="150"/>
      <c r="DG205" s="150"/>
      <c r="DH205" s="150"/>
      <c r="DI205" s="150"/>
      <c r="DJ205" s="150"/>
      <c r="DK205" s="150"/>
      <c r="DL205" s="150"/>
      <c r="DM205" s="150"/>
      <c r="DN205" s="150"/>
      <c r="DO205" s="150"/>
      <c r="DP205" s="150"/>
      <c r="DQ205" s="150"/>
      <c r="DR205" s="150"/>
      <c r="DS205" s="150"/>
      <c r="DT205" s="150"/>
      <c r="DU205" s="150"/>
      <c r="DV205" s="150"/>
      <c r="DW205" s="150"/>
    </row>
    <row r="206" customFormat="false" ht="18" hidden="false" customHeight="true" outlineLevel="0" collapsed="false">
      <c r="A206" s="185"/>
      <c r="B206" s="186" t="s">
        <v>170</v>
      </c>
      <c r="C206" s="187"/>
      <c r="D206" s="187"/>
      <c r="E206" s="187"/>
      <c r="F206" s="188"/>
      <c r="G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  <c r="BU206" s="150"/>
      <c r="BV206" s="150"/>
      <c r="BW206" s="150"/>
      <c r="BX206" s="150"/>
      <c r="BY206" s="150"/>
      <c r="BZ206" s="150"/>
      <c r="CA206" s="150"/>
      <c r="CB206" s="150"/>
      <c r="CC206" s="150"/>
      <c r="CD206" s="150"/>
      <c r="CE206" s="150"/>
      <c r="CF206" s="150"/>
      <c r="CG206" s="150"/>
      <c r="CH206" s="150"/>
      <c r="CI206" s="150"/>
      <c r="CJ206" s="150"/>
      <c r="CK206" s="150"/>
      <c r="CL206" s="150"/>
      <c r="CM206" s="150"/>
      <c r="CN206" s="150"/>
      <c r="CO206" s="150"/>
      <c r="CP206" s="150"/>
      <c r="CQ206" s="150"/>
      <c r="CR206" s="150"/>
      <c r="CS206" s="150"/>
      <c r="CT206" s="150"/>
      <c r="CU206" s="150"/>
      <c r="CV206" s="150"/>
      <c r="CW206" s="150"/>
      <c r="CX206" s="150"/>
      <c r="CY206" s="150"/>
      <c r="CZ206" s="150"/>
      <c r="DA206" s="150"/>
      <c r="DB206" s="150"/>
      <c r="DC206" s="150"/>
      <c r="DD206" s="150"/>
      <c r="DE206" s="150"/>
      <c r="DF206" s="150"/>
      <c r="DG206" s="150"/>
      <c r="DH206" s="150"/>
      <c r="DI206" s="150"/>
      <c r="DJ206" s="150"/>
      <c r="DK206" s="150"/>
      <c r="DL206" s="150"/>
      <c r="DM206" s="150"/>
      <c r="DN206" s="150"/>
      <c r="DO206" s="150"/>
      <c r="DP206" s="150"/>
      <c r="DQ206" s="150"/>
      <c r="DR206" s="150"/>
      <c r="DS206" s="150"/>
      <c r="DT206" s="150"/>
      <c r="DU206" s="150"/>
      <c r="DV206" s="150"/>
      <c r="DW206" s="150"/>
    </row>
    <row r="207" customFormat="false" ht="18" hidden="false" customHeight="true" outlineLevel="0" collapsed="false">
      <c r="A207" s="185"/>
      <c r="B207" s="189"/>
      <c r="C207" s="187"/>
      <c r="D207" s="187"/>
      <c r="E207" s="187"/>
      <c r="F207" s="188"/>
      <c r="G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  <c r="BU207" s="150"/>
      <c r="BV207" s="150"/>
      <c r="BW207" s="150"/>
      <c r="BX207" s="150"/>
      <c r="BY207" s="150"/>
      <c r="BZ207" s="150"/>
      <c r="CA207" s="150"/>
      <c r="CB207" s="150"/>
      <c r="CC207" s="150"/>
      <c r="CD207" s="150"/>
      <c r="CE207" s="150"/>
      <c r="CF207" s="150"/>
      <c r="CG207" s="150"/>
      <c r="CH207" s="150"/>
      <c r="CI207" s="150"/>
      <c r="CJ207" s="150"/>
      <c r="CK207" s="150"/>
      <c r="CL207" s="150"/>
      <c r="CM207" s="150"/>
      <c r="CN207" s="150"/>
      <c r="CO207" s="150"/>
      <c r="CP207" s="150"/>
      <c r="CQ207" s="150"/>
      <c r="CR207" s="150"/>
      <c r="CS207" s="150"/>
      <c r="CT207" s="150"/>
      <c r="CU207" s="150"/>
      <c r="CV207" s="150"/>
      <c r="CW207" s="150"/>
      <c r="CX207" s="150"/>
      <c r="CY207" s="150"/>
      <c r="CZ207" s="150"/>
      <c r="DA207" s="150"/>
      <c r="DB207" s="150"/>
      <c r="DC207" s="150"/>
      <c r="DD207" s="150"/>
      <c r="DE207" s="150"/>
      <c r="DF207" s="150"/>
      <c r="DG207" s="150"/>
      <c r="DH207" s="150"/>
      <c r="DI207" s="150"/>
      <c r="DJ207" s="150"/>
      <c r="DK207" s="150"/>
      <c r="DL207" s="150"/>
      <c r="DM207" s="150"/>
      <c r="DN207" s="150"/>
      <c r="DO207" s="150"/>
      <c r="DP207" s="150"/>
      <c r="DQ207" s="150"/>
      <c r="DR207" s="150"/>
      <c r="DS207" s="150"/>
      <c r="DT207" s="150"/>
      <c r="DU207" s="150"/>
      <c r="DV207" s="150"/>
      <c r="DW207" s="150"/>
    </row>
    <row r="208" customFormat="false" ht="18" hidden="false" customHeight="true" outlineLevel="0" collapsed="false">
      <c r="A208" s="190"/>
      <c r="B208" s="191" t="s">
        <v>171</v>
      </c>
      <c r="C208" s="192"/>
      <c r="D208" s="192"/>
      <c r="E208" s="192"/>
      <c r="F208" s="193"/>
      <c r="G208" s="194"/>
      <c r="H208" s="195"/>
      <c r="I208" s="195"/>
      <c r="J208" s="195"/>
      <c r="K208" s="195"/>
      <c r="L208" s="194"/>
      <c r="M208" s="194"/>
      <c r="N208" s="194"/>
      <c r="O208" s="194"/>
      <c r="P208" s="194"/>
      <c r="Q208" s="194"/>
      <c r="R208" s="194"/>
      <c r="S208" s="194"/>
      <c r="T208" s="194"/>
      <c r="U208" s="194"/>
      <c r="V208" s="194"/>
      <c r="W208" s="194"/>
      <c r="X208" s="194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194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50"/>
      <c r="DC208" s="150"/>
      <c r="DD208" s="150"/>
      <c r="DE208" s="150"/>
      <c r="DF208" s="150"/>
      <c r="DG208" s="150"/>
      <c r="DH208" s="150"/>
      <c r="DI208" s="150"/>
      <c r="DJ208" s="150"/>
      <c r="DK208" s="150"/>
      <c r="DL208" s="150"/>
      <c r="DM208" s="150"/>
      <c r="DN208" s="150"/>
      <c r="DO208" s="150"/>
      <c r="DP208" s="150"/>
      <c r="DQ208" s="150"/>
      <c r="DR208" s="150"/>
      <c r="DS208" s="150"/>
      <c r="DT208" s="150"/>
      <c r="DU208" s="150"/>
      <c r="DV208" s="150"/>
      <c r="DW208" s="150"/>
    </row>
    <row r="209" customFormat="false" ht="18" hidden="false" customHeight="true" outlineLevel="0" collapsed="false">
      <c r="A209" s="185"/>
      <c r="B209" s="189"/>
      <c r="C209" s="187"/>
      <c r="D209" s="187"/>
      <c r="E209" s="187"/>
      <c r="F209" s="188"/>
      <c r="G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50"/>
      <c r="Y209" s="150"/>
      <c r="Z209" s="150"/>
      <c r="AA209" s="150"/>
      <c r="AB209" s="150"/>
      <c r="AC209" s="150"/>
      <c r="AD209" s="150"/>
      <c r="AE209" s="150"/>
      <c r="AF209" s="150"/>
      <c r="AG209" s="150"/>
      <c r="AH209" s="150"/>
      <c r="AI209" s="150"/>
      <c r="AJ209" s="150"/>
      <c r="AK209" s="150"/>
      <c r="AL209" s="150"/>
      <c r="AM209" s="150"/>
      <c r="AN209" s="150"/>
      <c r="AO209" s="150"/>
      <c r="AP209" s="150"/>
      <c r="AQ209" s="150"/>
      <c r="AR209" s="150"/>
      <c r="AS209" s="150"/>
      <c r="AT209" s="150"/>
      <c r="AU209" s="150"/>
      <c r="AV209" s="150"/>
      <c r="AW209" s="150"/>
      <c r="AX209" s="150"/>
      <c r="AY209" s="150"/>
      <c r="AZ209" s="150"/>
      <c r="BA209" s="150"/>
      <c r="BB209" s="150"/>
      <c r="BC209" s="150"/>
      <c r="BD209" s="150"/>
      <c r="BE209" s="150"/>
      <c r="BF209" s="150"/>
      <c r="BG209" s="150"/>
      <c r="BH209" s="150"/>
      <c r="BI209" s="150"/>
      <c r="BJ209" s="150"/>
      <c r="BK209" s="150"/>
      <c r="BL209" s="150"/>
      <c r="BM209" s="150"/>
      <c r="BN209" s="150"/>
      <c r="BO209" s="150"/>
      <c r="BP209" s="150"/>
      <c r="BQ209" s="150"/>
      <c r="BR209" s="150"/>
      <c r="BS209" s="150"/>
      <c r="BT209" s="150"/>
      <c r="BU209" s="150"/>
      <c r="BV209" s="150"/>
      <c r="BW209" s="150"/>
      <c r="BX209" s="150"/>
      <c r="BY209" s="150"/>
      <c r="BZ209" s="150"/>
      <c r="CA209" s="150"/>
      <c r="CB209" s="150"/>
      <c r="CC209" s="150"/>
      <c r="CD209" s="150"/>
      <c r="CE209" s="150"/>
      <c r="CF209" s="150"/>
      <c r="CG209" s="150"/>
      <c r="CH209" s="150"/>
      <c r="CI209" s="150"/>
      <c r="CJ209" s="150"/>
      <c r="CK209" s="150"/>
      <c r="CL209" s="150"/>
      <c r="CM209" s="150"/>
      <c r="CN209" s="150"/>
      <c r="CO209" s="150"/>
      <c r="CP209" s="150"/>
      <c r="CQ209" s="150"/>
      <c r="CR209" s="150"/>
      <c r="CS209" s="150"/>
      <c r="CT209" s="150"/>
      <c r="CU209" s="150"/>
      <c r="CV209" s="150"/>
      <c r="CW209" s="150"/>
      <c r="CX209" s="150"/>
      <c r="CY209" s="150"/>
      <c r="CZ209" s="150"/>
      <c r="DA209" s="150"/>
      <c r="DB209" s="150"/>
      <c r="DC209" s="150"/>
      <c r="DD209" s="150"/>
      <c r="DE209" s="150"/>
      <c r="DF209" s="150"/>
      <c r="DG209" s="150"/>
      <c r="DH209" s="150"/>
      <c r="DI209" s="150"/>
      <c r="DJ209" s="150"/>
      <c r="DK209" s="150"/>
      <c r="DL209" s="150"/>
      <c r="DM209" s="150"/>
      <c r="DN209" s="150"/>
      <c r="DO209" s="150"/>
      <c r="DP209" s="150"/>
      <c r="DQ209" s="150"/>
      <c r="DR209" s="150"/>
      <c r="DS209" s="150"/>
      <c r="DT209" s="150"/>
      <c r="DU209" s="150"/>
      <c r="DV209" s="150"/>
      <c r="DW209" s="150"/>
    </row>
    <row r="210" customFormat="false" ht="18" hidden="false" customHeight="true" outlineLevel="0" collapsed="false">
      <c r="A210" s="196" t="s">
        <v>246</v>
      </c>
      <c r="B210" s="196"/>
      <c r="C210" s="197"/>
      <c r="D210" s="198"/>
      <c r="E210" s="198"/>
      <c r="F210" s="199"/>
      <c r="G210" s="183"/>
      <c r="H210" s="184"/>
      <c r="I210" s="184"/>
      <c r="J210" s="184"/>
      <c r="K210" s="184"/>
      <c r="L210" s="183"/>
      <c r="M210" s="183"/>
      <c r="N210" s="183"/>
      <c r="O210" s="183"/>
      <c r="P210" s="183"/>
      <c r="Q210" s="183"/>
      <c r="R210" s="183"/>
      <c r="S210" s="183"/>
      <c r="T210" s="183"/>
      <c r="U210" s="183"/>
      <c r="V210" s="183"/>
      <c r="W210" s="183"/>
      <c r="X210" s="183"/>
      <c r="Y210" s="183"/>
      <c r="Z210" s="183"/>
      <c r="AA210" s="183"/>
      <c r="AB210" s="183"/>
      <c r="AC210" s="183"/>
      <c r="AD210" s="183"/>
      <c r="AE210" s="183"/>
      <c r="AF210" s="183"/>
      <c r="AG210" s="183"/>
      <c r="AH210" s="183"/>
      <c r="AI210" s="183"/>
      <c r="AJ210" s="183"/>
      <c r="AK210" s="183"/>
      <c r="AL210" s="183"/>
      <c r="AM210" s="183"/>
      <c r="AN210" s="183"/>
      <c r="AO210" s="183"/>
      <c r="AP210" s="183"/>
      <c r="AQ210" s="183"/>
      <c r="AR210" s="183"/>
      <c r="AS210" s="183"/>
      <c r="AT210" s="183"/>
      <c r="AU210" s="183"/>
      <c r="AV210" s="183"/>
      <c r="AW210" s="183"/>
      <c r="AX210" s="183"/>
      <c r="AY210" s="183"/>
      <c r="AZ210" s="183"/>
      <c r="BA210" s="183"/>
      <c r="BB210" s="183"/>
      <c r="BC210" s="183"/>
      <c r="BD210" s="183"/>
      <c r="BE210" s="183"/>
      <c r="BF210" s="183"/>
      <c r="BG210" s="183"/>
      <c r="BH210" s="183"/>
      <c r="BI210" s="183"/>
      <c r="BJ210" s="183"/>
      <c r="BK210" s="183"/>
      <c r="BL210" s="183"/>
      <c r="BM210" s="183"/>
      <c r="BN210" s="183"/>
      <c r="BO210" s="183"/>
      <c r="BP210" s="183"/>
      <c r="BQ210" s="183"/>
      <c r="BR210" s="183"/>
      <c r="BS210" s="183"/>
      <c r="BT210" s="183"/>
      <c r="BU210" s="183"/>
      <c r="BV210" s="183"/>
      <c r="BW210" s="183"/>
      <c r="BX210" s="183"/>
      <c r="BY210" s="183"/>
      <c r="BZ210" s="183"/>
      <c r="CA210" s="183"/>
      <c r="CB210" s="183"/>
      <c r="CC210" s="183"/>
      <c r="CD210" s="183"/>
      <c r="CE210" s="183"/>
      <c r="CF210" s="183"/>
      <c r="CG210" s="183"/>
      <c r="CH210" s="183"/>
      <c r="CI210" s="183"/>
      <c r="CJ210" s="183"/>
      <c r="CK210" s="183"/>
      <c r="CL210" s="183"/>
      <c r="CM210" s="183"/>
      <c r="CN210" s="183"/>
      <c r="CO210" s="183"/>
      <c r="CP210" s="183"/>
      <c r="CQ210" s="183"/>
      <c r="CR210" s="183"/>
      <c r="CS210" s="183"/>
      <c r="CT210" s="183"/>
      <c r="CU210" s="183"/>
      <c r="CV210" s="183"/>
      <c r="CW210" s="183"/>
      <c r="CX210" s="183"/>
      <c r="CY210" s="183"/>
      <c r="CZ210" s="183"/>
      <c r="DA210" s="183"/>
      <c r="DB210" s="150"/>
      <c r="DC210" s="150"/>
      <c r="DD210" s="150"/>
      <c r="DE210" s="150"/>
      <c r="DF210" s="150"/>
      <c r="DG210" s="150"/>
      <c r="DH210" s="150"/>
      <c r="DI210" s="150"/>
      <c r="DJ210" s="150"/>
      <c r="DK210" s="150"/>
      <c r="DL210" s="150"/>
      <c r="DM210" s="150" t="s">
        <v>247</v>
      </c>
      <c r="DN210" s="150"/>
      <c r="DO210" s="150"/>
      <c r="DP210" s="150"/>
      <c r="DQ210" s="150"/>
      <c r="DR210" s="150"/>
      <c r="DS210" s="150"/>
      <c r="DT210" s="150"/>
      <c r="DU210" s="150"/>
      <c r="DV210" s="150"/>
      <c r="DW210" s="150"/>
    </row>
    <row r="211" customFormat="false" ht="18" hidden="false" customHeight="true" outlineLevel="0" collapsed="false">
      <c r="A211" s="185"/>
      <c r="B211" s="186" t="s">
        <v>248</v>
      </c>
      <c r="C211" s="187"/>
      <c r="D211" s="187"/>
      <c r="E211" s="187"/>
      <c r="F211" s="188"/>
      <c r="G211" s="150"/>
      <c r="L211" s="150"/>
      <c r="M211" s="150"/>
      <c r="N211" s="150"/>
      <c r="O211" s="150"/>
      <c r="P211" s="150"/>
      <c r="Q211" s="150"/>
      <c r="R211" s="150"/>
      <c r="S211" s="150"/>
      <c r="T211" s="150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  <c r="BU211" s="150"/>
      <c r="BV211" s="150"/>
      <c r="BW211" s="150"/>
      <c r="BX211" s="150"/>
      <c r="BY211" s="150"/>
      <c r="BZ211" s="150"/>
      <c r="CA211" s="150"/>
      <c r="CB211" s="150"/>
      <c r="CC211" s="150"/>
      <c r="CD211" s="150"/>
      <c r="CE211" s="150"/>
      <c r="CF211" s="150"/>
      <c r="CG211" s="150"/>
      <c r="CH211" s="150"/>
      <c r="CI211" s="150"/>
      <c r="CJ211" s="150"/>
      <c r="CK211" s="150"/>
      <c r="CL211" s="150"/>
      <c r="CM211" s="150"/>
      <c r="CN211" s="150"/>
      <c r="CO211" s="150"/>
      <c r="CP211" s="150"/>
      <c r="CQ211" s="150"/>
      <c r="CR211" s="150"/>
      <c r="CS211" s="150"/>
      <c r="CT211" s="150"/>
      <c r="CU211" s="150"/>
      <c r="CV211" s="150"/>
      <c r="CW211" s="150"/>
      <c r="CX211" s="150"/>
      <c r="CY211" s="150"/>
      <c r="CZ211" s="150"/>
      <c r="DA211" s="150"/>
      <c r="DB211" s="150"/>
      <c r="DC211" s="150"/>
      <c r="DD211" s="150"/>
      <c r="DE211" s="150"/>
      <c r="DF211" s="150"/>
      <c r="DG211" s="150"/>
      <c r="DH211" s="150"/>
      <c r="DI211" s="150"/>
      <c r="DJ211" s="150"/>
      <c r="DK211" s="150"/>
      <c r="DL211" s="150"/>
      <c r="DM211" s="150"/>
      <c r="DN211" s="150"/>
      <c r="DO211" s="150"/>
      <c r="DP211" s="150"/>
      <c r="DQ211" s="150"/>
      <c r="DR211" s="150"/>
      <c r="DS211" s="150"/>
      <c r="DT211" s="150"/>
      <c r="DU211" s="150"/>
      <c r="DV211" s="150"/>
      <c r="DW211" s="150"/>
    </row>
    <row r="212" customFormat="false" ht="18" hidden="false" customHeight="true" outlineLevel="0" collapsed="false">
      <c r="A212" s="185"/>
      <c r="B212" s="189"/>
      <c r="C212" s="187"/>
      <c r="D212" s="187"/>
      <c r="E212" s="187"/>
      <c r="F212" s="188"/>
      <c r="G212" s="150"/>
      <c r="L212" s="150"/>
      <c r="M212" s="150"/>
      <c r="N212" s="150"/>
      <c r="O212" s="150"/>
      <c r="P212" s="150"/>
      <c r="Q212" s="150"/>
      <c r="R212" s="150"/>
      <c r="S212" s="150"/>
      <c r="T212" s="150"/>
      <c r="U212" s="150"/>
      <c r="V212" s="150"/>
      <c r="W212" s="150"/>
      <c r="X212" s="150"/>
      <c r="Y212" s="150"/>
      <c r="Z212" s="150"/>
      <c r="AA212" s="150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/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  <c r="BU212" s="150"/>
      <c r="BV212" s="150"/>
      <c r="BW212" s="150"/>
      <c r="BX212" s="150"/>
      <c r="BY212" s="150"/>
      <c r="BZ212" s="150"/>
      <c r="CA212" s="150"/>
      <c r="CB212" s="150"/>
      <c r="CC212" s="150"/>
      <c r="CD212" s="150"/>
      <c r="CE212" s="150"/>
      <c r="CF212" s="150"/>
      <c r="CG212" s="150"/>
      <c r="CH212" s="150"/>
      <c r="CI212" s="150"/>
      <c r="CJ212" s="150"/>
      <c r="CK212" s="150"/>
      <c r="CL212" s="150"/>
      <c r="CM212" s="150"/>
      <c r="CN212" s="150"/>
      <c r="CO212" s="150"/>
      <c r="CP212" s="150"/>
      <c r="CQ212" s="150"/>
      <c r="CR212" s="150"/>
      <c r="CS212" s="150"/>
      <c r="CT212" s="150"/>
      <c r="CU212" s="150"/>
      <c r="CV212" s="150"/>
      <c r="CW212" s="150"/>
      <c r="CX212" s="150"/>
      <c r="CY212" s="150"/>
      <c r="CZ212" s="150"/>
      <c r="DA212" s="150"/>
      <c r="DB212" s="150"/>
      <c r="DC212" s="150"/>
      <c r="DD212" s="150"/>
      <c r="DE212" s="150"/>
      <c r="DF212" s="150"/>
      <c r="DG212" s="150"/>
      <c r="DH212" s="150"/>
      <c r="DI212" s="150"/>
      <c r="DJ212" s="150"/>
      <c r="DK212" s="150"/>
      <c r="DL212" s="150"/>
      <c r="DM212" s="150"/>
      <c r="DN212" s="150"/>
      <c r="DO212" s="150"/>
      <c r="DP212" s="150"/>
      <c r="DQ212" s="150"/>
      <c r="DR212" s="150"/>
      <c r="DS212" s="150"/>
      <c r="DT212" s="150"/>
      <c r="DU212" s="150"/>
      <c r="DV212" s="150"/>
      <c r="DW212" s="150"/>
    </row>
    <row r="213" customFormat="false" ht="18" hidden="false" customHeight="true" outlineLevel="0" collapsed="false">
      <c r="A213" s="185"/>
      <c r="B213" s="189" t="s">
        <v>249</v>
      </c>
      <c r="C213" s="187"/>
      <c r="D213" s="187"/>
      <c r="E213" s="187"/>
      <c r="F213" s="188"/>
      <c r="G213" s="150"/>
      <c r="L213" s="150"/>
      <c r="M213" s="150"/>
      <c r="N213" s="150"/>
      <c r="O213" s="150"/>
      <c r="P213" s="150"/>
      <c r="Q213" s="150"/>
      <c r="R213" s="150"/>
      <c r="S213" s="150"/>
      <c r="T213" s="150"/>
      <c r="U213" s="150"/>
      <c r="V213" s="150"/>
      <c r="W213" s="150"/>
      <c r="X213" s="150"/>
      <c r="Y213" s="150"/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/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  <c r="BU213" s="150"/>
      <c r="BV213" s="150"/>
      <c r="BW213" s="150"/>
      <c r="BX213" s="150"/>
      <c r="BY213" s="150"/>
      <c r="BZ213" s="150"/>
      <c r="CA213" s="150"/>
      <c r="CB213" s="150"/>
      <c r="CC213" s="150"/>
      <c r="CD213" s="150"/>
      <c r="CE213" s="150"/>
      <c r="CF213" s="150"/>
      <c r="CG213" s="150"/>
      <c r="CH213" s="150"/>
      <c r="CI213" s="150"/>
      <c r="CJ213" s="150"/>
      <c r="CK213" s="150"/>
      <c r="CL213" s="150"/>
      <c r="CM213" s="150"/>
      <c r="CN213" s="150"/>
      <c r="CO213" s="150"/>
      <c r="CP213" s="150"/>
      <c r="CQ213" s="150"/>
      <c r="CR213" s="150"/>
      <c r="CS213" s="150"/>
      <c r="CT213" s="150"/>
      <c r="CU213" s="150"/>
      <c r="CV213" s="150"/>
      <c r="CW213" s="150"/>
      <c r="CX213" s="150"/>
      <c r="CY213" s="150"/>
      <c r="CZ213" s="150"/>
      <c r="DA213" s="150"/>
      <c r="DB213" s="150"/>
      <c r="DC213" s="150"/>
      <c r="DD213" s="150"/>
      <c r="DE213" s="150"/>
      <c r="DF213" s="150"/>
      <c r="DG213" s="150"/>
      <c r="DH213" s="150"/>
      <c r="DI213" s="150"/>
      <c r="DJ213" s="150"/>
      <c r="DK213" s="150"/>
      <c r="DL213" s="150"/>
      <c r="DM213" s="150"/>
      <c r="DN213" s="150"/>
      <c r="DO213" s="150"/>
      <c r="DP213" s="150"/>
      <c r="DQ213" s="150"/>
      <c r="DR213" s="150"/>
      <c r="DS213" s="150"/>
      <c r="DT213" s="150"/>
      <c r="DU213" s="150"/>
      <c r="DV213" s="150"/>
      <c r="DW213" s="150"/>
    </row>
    <row r="214" customFormat="false" ht="18" hidden="false" customHeight="true" outlineLevel="0" collapsed="false">
      <c r="A214" s="185"/>
      <c r="B214" s="189"/>
      <c r="C214" s="187"/>
      <c r="D214" s="187"/>
      <c r="E214" s="187"/>
      <c r="F214" s="188"/>
      <c r="G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/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  <c r="BU214" s="150"/>
      <c r="BV214" s="150"/>
      <c r="BW214" s="150"/>
      <c r="BX214" s="150"/>
      <c r="BY214" s="150"/>
      <c r="BZ214" s="150"/>
      <c r="CA214" s="150"/>
      <c r="CB214" s="150"/>
      <c r="CC214" s="150"/>
      <c r="CD214" s="150"/>
      <c r="CE214" s="150"/>
      <c r="CF214" s="150"/>
      <c r="CG214" s="150"/>
      <c r="CH214" s="150"/>
      <c r="CI214" s="150"/>
      <c r="CJ214" s="150"/>
      <c r="CK214" s="150"/>
      <c r="CL214" s="150"/>
      <c r="CM214" s="150"/>
      <c r="CN214" s="150"/>
      <c r="CO214" s="150"/>
      <c r="CP214" s="150"/>
      <c r="CQ214" s="150"/>
      <c r="CR214" s="150"/>
      <c r="CS214" s="150"/>
      <c r="CT214" s="150"/>
      <c r="CU214" s="150"/>
      <c r="CV214" s="150"/>
      <c r="CW214" s="150"/>
      <c r="CX214" s="150"/>
      <c r="CY214" s="150"/>
      <c r="CZ214" s="150"/>
      <c r="DA214" s="150"/>
      <c r="DB214" s="150"/>
      <c r="DC214" s="150"/>
      <c r="DD214" s="150"/>
      <c r="DE214" s="150"/>
      <c r="DF214" s="150"/>
      <c r="DG214" s="150"/>
      <c r="DH214" s="150"/>
      <c r="DI214" s="150"/>
      <c r="DJ214" s="150"/>
      <c r="DK214" s="150"/>
      <c r="DL214" s="150"/>
      <c r="DM214" s="150"/>
      <c r="DN214" s="150"/>
      <c r="DO214" s="150"/>
      <c r="DP214" s="150"/>
      <c r="DQ214" s="150"/>
      <c r="DR214" s="150"/>
      <c r="DS214" s="150"/>
      <c r="DT214" s="150"/>
      <c r="DU214" s="150"/>
      <c r="DV214" s="150"/>
      <c r="DW214" s="150"/>
    </row>
    <row r="215" customFormat="false" ht="18" hidden="false" customHeight="true" outlineLevel="0" collapsed="false">
      <c r="A215" s="185"/>
      <c r="B215" s="186" t="s">
        <v>250</v>
      </c>
      <c r="C215" s="187"/>
      <c r="D215" s="187"/>
      <c r="E215" s="187"/>
      <c r="F215" s="188"/>
      <c r="G215" s="150"/>
      <c r="L215" s="150"/>
      <c r="M215" s="150"/>
      <c r="N215" s="150"/>
      <c r="O215" s="150"/>
      <c r="P215" s="150"/>
      <c r="Q215" s="150"/>
      <c r="R215" s="150"/>
      <c r="S215" s="150"/>
      <c r="T215" s="150"/>
      <c r="U215" s="150"/>
      <c r="V215" s="150"/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150"/>
      <c r="AO215" s="150"/>
      <c r="AP215" s="150"/>
      <c r="AQ215" s="150"/>
      <c r="AR215" s="150"/>
      <c r="AS215" s="150"/>
      <c r="AT215" s="150"/>
      <c r="AU215" s="150"/>
      <c r="AV215" s="150"/>
      <c r="AW215" s="150"/>
      <c r="AX215" s="150"/>
      <c r="AY215" s="150"/>
      <c r="AZ215" s="150"/>
      <c r="BA215" s="150"/>
      <c r="BB215" s="150"/>
      <c r="BC215" s="150"/>
      <c r="BD215" s="150"/>
      <c r="BE215" s="150"/>
      <c r="BF215" s="150"/>
      <c r="BG215" s="150"/>
      <c r="BH215" s="150"/>
      <c r="BI215" s="150"/>
      <c r="BJ215" s="150"/>
      <c r="BK215" s="150"/>
      <c r="BL215" s="150"/>
      <c r="BM215" s="150"/>
      <c r="BN215" s="150"/>
      <c r="BO215" s="150"/>
      <c r="BP215" s="150"/>
      <c r="BQ215" s="150"/>
      <c r="BR215" s="150"/>
      <c r="BS215" s="150"/>
      <c r="BT215" s="150"/>
      <c r="BU215" s="150"/>
      <c r="BV215" s="150"/>
      <c r="BW215" s="150"/>
      <c r="BX215" s="150"/>
      <c r="BY215" s="150"/>
      <c r="BZ215" s="150"/>
      <c r="CA215" s="150"/>
      <c r="CB215" s="150"/>
      <c r="CC215" s="150"/>
      <c r="CD215" s="150"/>
      <c r="CE215" s="150"/>
      <c r="CF215" s="150"/>
      <c r="CG215" s="150"/>
      <c r="CH215" s="150"/>
      <c r="CI215" s="150"/>
      <c r="CJ215" s="150"/>
      <c r="CK215" s="150"/>
      <c r="CL215" s="150"/>
      <c r="CM215" s="150"/>
      <c r="CN215" s="150"/>
      <c r="CO215" s="150"/>
      <c r="CP215" s="150"/>
      <c r="CQ215" s="150"/>
      <c r="CR215" s="150"/>
      <c r="CS215" s="150"/>
      <c r="CT215" s="150"/>
      <c r="CU215" s="150"/>
      <c r="CV215" s="150"/>
      <c r="CW215" s="150"/>
      <c r="CX215" s="150"/>
      <c r="CY215" s="150"/>
      <c r="CZ215" s="150"/>
      <c r="DA215" s="150"/>
      <c r="DB215" s="150"/>
      <c r="DC215" s="150"/>
      <c r="DD215" s="150"/>
      <c r="DE215" s="150"/>
      <c r="DF215" s="150"/>
      <c r="DG215" s="150"/>
      <c r="DH215" s="150"/>
      <c r="DI215" s="150"/>
      <c r="DJ215" s="150"/>
      <c r="DK215" s="150"/>
      <c r="DL215" s="150"/>
      <c r="DM215" s="150"/>
      <c r="DN215" s="150"/>
      <c r="DO215" s="150"/>
      <c r="DP215" s="150"/>
      <c r="DQ215" s="150"/>
      <c r="DR215" s="150"/>
      <c r="DS215" s="150"/>
      <c r="DT215" s="150"/>
      <c r="DU215" s="150"/>
      <c r="DV215" s="150"/>
      <c r="DW215" s="150"/>
    </row>
    <row r="216" customFormat="false" ht="18" hidden="false" customHeight="true" outlineLevel="0" collapsed="false">
      <c r="A216" s="185"/>
      <c r="B216" s="189"/>
      <c r="C216" s="187"/>
      <c r="D216" s="187"/>
      <c r="E216" s="187"/>
      <c r="F216" s="188"/>
      <c r="G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/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  <c r="BU216" s="150"/>
      <c r="BV216" s="150"/>
      <c r="BW216" s="150"/>
      <c r="BX216" s="150"/>
      <c r="BY216" s="150"/>
      <c r="BZ216" s="150"/>
      <c r="CA216" s="150"/>
      <c r="CB216" s="150"/>
      <c r="CC216" s="150"/>
      <c r="CD216" s="150"/>
      <c r="CE216" s="150"/>
      <c r="CF216" s="150"/>
      <c r="CG216" s="150"/>
      <c r="CH216" s="150"/>
      <c r="CI216" s="150"/>
      <c r="CJ216" s="150"/>
      <c r="CK216" s="150"/>
      <c r="CL216" s="150"/>
      <c r="CM216" s="150"/>
      <c r="CN216" s="150"/>
      <c r="CO216" s="150"/>
      <c r="CP216" s="150"/>
      <c r="CQ216" s="150"/>
      <c r="CR216" s="150"/>
      <c r="CS216" s="150"/>
      <c r="CT216" s="150"/>
      <c r="CU216" s="150"/>
      <c r="CV216" s="150"/>
      <c r="CW216" s="150"/>
      <c r="CX216" s="150"/>
      <c r="CY216" s="150"/>
      <c r="CZ216" s="150"/>
      <c r="DA216" s="150"/>
      <c r="DB216" s="150"/>
      <c r="DC216" s="150"/>
      <c r="DD216" s="150"/>
      <c r="DE216" s="150"/>
      <c r="DF216" s="150"/>
      <c r="DG216" s="150"/>
      <c r="DH216" s="150"/>
      <c r="DI216" s="150"/>
      <c r="DJ216" s="150"/>
      <c r="DK216" s="150"/>
      <c r="DL216" s="150"/>
      <c r="DM216" s="150"/>
      <c r="DN216" s="150"/>
      <c r="DO216" s="150"/>
      <c r="DP216" s="150"/>
      <c r="DQ216" s="150"/>
      <c r="DR216" s="150"/>
      <c r="DS216" s="150"/>
      <c r="DT216" s="150"/>
      <c r="DU216" s="150"/>
      <c r="DV216" s="150"/>
      <c r="DW216" s="150"/>
    </row>
    <row r="217" customFormat="false" ht="18" hidden="false" customHeight="true" outlineLevel="0" collapsed="false">
      <c r="A217" s="185"/>
      <c r="B217" s="186" t="s">
        <v>251</v>
      </c>
      <c r="C217" s="187"/>
      <c r="D217" s="187"/>
      <c r="E217" s="187"/>
      <c r="F217" s="188"/>
      <c r="G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/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  <c r="BU217" s="150"/>
      <c r="BV217" s="150"/>
      <c r="BW217" s="150"/>
      <c r="BX217" s="150"/>
      <c r="BY217" s="150"/>
      <c r="BZ217" s="150"/>
      <c r="CA217" s="150"/>
      <c r="CB217" s="150"/>
      <c r="CC217" s="150"/>
      <c r="CD217" s="150"/>
      <c r="CE217" s="150"/>
      <c r="CF217" s="150"/>
      <c r="CG217" s="150"/>
      <c r="CH217" s="150"/>
      <c r="CI217" s="150"/>
      <c r="CJ217" s="150"/>
      <c r="CK217" s="150"/>
      <c r="CL217" s="150"/>
      <c r="CM217" s="150"/>
      <c r="CN217" s="150"/>
      <c r="CO217" s="150"/>
      <c r="CP217" s="150"/>
      <c r="CQ217" s="150"/>
      <c r="CR217" s="150"/>
      <c r="CS217" s="150"/>
      <c r="CT217" s="150"/>
      <c r="CU217" s="150"/>
      <c r="CV217" s="150"/>
      <c r="CW217" s="150"/>
      <c r="CX217" s="150"/>
      <c r="CY217" s="150"/>
      <c r="CZ217" s="150"/>
      <c r="DA217" s="150"/>
      <c r="DB217" s="150"/>
      <c r="DC217" s="150"/>
      <c r="DD217" s="150"/>
      <c r="DE217" s="150"/>
      <c r="DF217" s="150"/>
      <c r="DG217" s="150"/>
      <c r="DH217" s="150"/>
      <c r="DI217" s="150"/>
      <c r="DJ217" s="150"/>
      <c r="DK217" s="150"/>
      <c r="DL217" s="150"/>
      <c r="DM217" s="150"/>
      <c r="DN217" s="150"/>
      <c r="DO217" s="150"/>
      <c r="DP217" s="150"/>
      <c r="DQ217" s="150"/>
      <c r="DR217" s="150"/>
      <c r="DS217" s="150"/>
      <c r="DT217" s="150"/>
      <c r="DU217" s="150"/>
      <c r="DV217" s="150"/>
      <c r="DW217" s="150"/>
    </row>
    <row r="218" customFormat="false" ht="18" hidden="false" customHeight="true" outlineLevel="0" collapsed="false">
      <c r="A218" s="185"/>
      <c r="B218" s="189"/>
      <c r="C218" s="187"/>
      <c r="D218" s="187"/>
      <c r="E218" s="187"/>
      <c r="F218" s="188"/>
      <c r="G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/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  <c r="BU218" s="150"/>
      <c r="BV218" s="150"/>
      <c r="BW218" s="150"/>
      <c r="BX218" s="150"/>
      <c r="BY218" s="150"/>
      <c r="BZ218" s="150"/>
      <c r="CA218" s="150"/>
      <c r="CB218" s="150"/>
      <c r="CC218" s="150"/>
      <c r="CD218" s="150"/>
      <c r="CE218" s="150"/>
      <c r="CF218" s="150"/>
      <c r="CG218" s="150"/>
      <c r="CH218" s="150"/>
      <c r="CI218" s="150"/>
      <c r="CJ218" s="150"/>
      <c r="CK218" s="150"/>
      <c r="CL218" s="150"/>
      <c r="CM218" s="150"/>
      <c r="CN218" s="150"/>
      <c r="CO218" s="150"/>
      <c r="CP218" s="150"/>
      <c r="CQ218" s="150"/>
      <c r="CR218" s="150"/>
      <c r="CS218" s="150"/>
      <c r="CT218" s="150"/>
      <c r="CU218" s="150"/>
      <c r="CV218" s="150"/>
      <c r="CW218" s="150"/>
      <c r="CX218" s="150"/>
      <c r="CY218" s="150"/>
      <c r="CZ218" s="150"/>
      <c r="DA218" s="150"/>
      <c r="DB218" s="150"/>
      <c r="DC218" s="150"/>
      <c r="DD218" s="150"/>
      <c r="DE218" s="150"/>
      <c r="DF218" s="150"/>
      <c r="DG218" s="150"/>
      <c r="DH218" s="150"/>
      <c r="DI218" s="150"/>
      <c r="DJ218" s="150"/>
      <c r="DK218" s="150"/>
      <c r="DL218" s="150"/>
      <c r="DM218" s="150"/>
      <c r="DN218" s="150"/>
      <c r="DO218" s="150"/>
      <c r="DP218" s="150"/>
      <c r="DQ218" s="150"/>
      <c r="DR218" s="150"/>
      <c r="DS218" s="150"/>
      <c r="DT218" s="150"/>
      <c r="DU218" s="150"/>
      <c r="DV218" s="150"/>
      <c r="DW218" s="150"/>
    </row>
    <row r="219" customFormat="false" ht="18" hidden="false" customHeight="true" outlineLevel="0" collapsed="false">
      <c r="A219" s="185"/>
      <c r="B219" s="186" t="s">
        <v>252</v>
      </c>
      <c r="C219" s="187"/>
      <c r="D219" s="187"/>
      <c r="E219" s="187"/>
      <c r="F219" s="188"/>
      <c r="G219" s="150"/>
      <c r="L219" s="150"/>
      <c r="M219" s="150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0"/>
      <c r="AJ219" s="150"/>
      <c r="AK219" s="150"/>
      <c r="AL219" s="150"/>
      <c r="AM219" s="150"/>
      <c r="AN219" s="150"/>
      <c r="AO219" s="150"/>
      <c r="AP219" s="150"/>
      <c r="AQ219" s="150"/>
      <c r="AR219" s="150"/>
      <c r="AS219" s="150"/>
      <c r="AT219" s="150"/>
      <c r="AU219" s="150"/>
      <c r="AV219" s="150"/>
      <c r="AW219" s="150"/>
      <c r="AX219" s="150"/>
      <c r="AY219" s="150"/>
      <c r="AZ219" s="150"/>
      <c r="BA219" s="150"/>
      <c r="BB219" s="150"/>
      <c r="BC219" s="150"/>
      <c r="BD219" s="150"/>
      <c r="BE219" s="150"/>
      <c r="BF219" s="150"/>
      <c r="BG219" s="150"/>
      <c r="BH219" s="150"/>
      <c r="BI219" s="150"/>
      <c r="BJ219" s="150"/>
      <c r="BK219" s="150"/>
      <c r="BL219" s="150"/>
      <c r="BM219" s="150"/>
      <c r="BN219" s="150"/>
      <c r="BO219" s="150"/>
      <c r="BP219" s="150"/>
      <c r="BQ219" s="150"/>
      <c r="BR219" s="150"/>
      <c r="BS219" s="150"/>
      <c r="BT219" s="150"/>
      <c r="BU219" s="150"/>
      <c r="BV219" s="150"/>
      <c r="BW219" s="150"/>
      <c r="BX219" s="150"/>
      <c r="BY219" s="150"/>
      <c r="BZ219" s="150"/>
      <c r="CA219" s="150"/>
      <c r="CB219" s="150"/>
      <c r="CC219" s="150"/>
      <c r="CD219" s="150"/>
      <c r="CE219" s="150"/>
      <c r="CF219" s="150"/>
      <c r="CG219" s="150"/>
      <c r="CH219" s="150"/>
      <c r="CI219" s="150"/>
      <c r="CJ219" s="150"/>
      <c r="CK219" s="150"/>
      <c r="CL219" s="150"/>
      <c r="CM219" s="150"/>
      <c r="CN219" s="150"/>
      <c r="CO219" s="150"/>
      <c r="CP219" s="150"/>
      <c r="CQ219" s="150"/>
      <c r="CR219" s="150"/>
      <c r="CS219" s="150"/>
      <c r="CT219" s="150"/>
      <c r="CU219" s="150"/>
      <c r="CV219" s="150"/>
      <c r="CW219" s="150"/>
      <c r="CX219" s="150"/>
      <c r="CY219" s="150"/>
      <c r="CZ219" s="150"/>
      <c r="DA219" s="150"/>
      <c r="DB219" s="150"/>
      <c r="DC219" s="150"/>
      <c r="DD219" s="150"/>
      <c r="DE219" s="150"/>
      <c r="DF219" s="150"/>
      <c r="DG219" s="150"/>
      <c r="DH219" s="150"/>
      <c r="DI219" s="150"/>
      <c r="DJ219" s="150"/>
      <c r="DK219" s="150"/>
      <c r="DL219" s="150"/>
      <c r="DM219" s="150"/>
      <c r="DN219" s="150"/>
      <c r="DO219" s="150"/>
      <c r="DP219" s="150"/>
      <c r="DQ219" s="150"/>
      <c r="DR219" s="150"/>
      <c r="DS219" s="150"/>
      <c r="DT219" s="150"/>
      <c r="DU219" s="150"/>
      <c r="DV219" s="150"/>
      <c r="DW219" s="150"/>
    </row>
    <row r="220" customFormat="false" ht="18" hidden="false" customHeight="true" outlineLevel="0" collapsed="false">
      <c r="A220" s="185"/>
      <c r="B220" s="189"/>
      <c r="C220" s="187"/>
      <c r="D220" s="187"/>
      <c r="E220" s="187"/>
      <c r="F220" s="188"/>
      <c r="G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50"/>
      <c r="AG220" s="150"/>
      <c r="AH220" s="150"/>
      <c r="AI220" s="150"/>
      <c r="AJ220" s="150"/>
      <c r="AK220" s="150"/>
      <c r="AL220" s="150"/>
      <c r="AM220" s="150"/>
      <c r="AN220" s="150"/>
      <c r="AO220" s="150"/>
      <c r="AP220" s="150"/>
      <c r="AQ220" s="150"/>
      <c r="AR220" s="150"/>
      <c r="AS220" s="150"/>
      <c r="AT220" s="150"/>
      <c r="AU220" s="150"/>
      <c r="AV220" s="150"/>
      <c r="AW220" s="150"/>
      <c r="AX220" s="150"/>
      <c r="AY220" s="150"/>
      <c r="AZ220" s="150"/>
      <c r="BA220" s="150"/>
      <c r="BB220" s="150"/>
      <c r="BC220" s="150"/>
      <c r="BD220" s="150"/>
      <c r="BE220" s="150"/>
      <c r="BF220" s="150"/>
      <c r="BG220" s="150"/>
      <c r="BH220" s="150"/>
      <c r="BI220" s="150"/>
      <c r="BJ220" s="150"/>
      <c r="BK220" s="150"/>
      <c r="BL220" s="150"/>
      <c r="BM220" s="150"/>
      <c r="BN220" s="150"/>
      <c r="BO220" s="150"/>
      <c r="BP220" s="150"/>
      <c r="BQ220" s="150"/>
      <c r="BR220" s="150"/>
      <c r="BS220" s="150"/>
      <c r="BT220" s="150"/>
      <c r="BU220" s="150"/>
      <c r="BV220" s="150"/>
      <c r="BW220" s="150"/>
      <c r="BX220" s="150"/>
      <c r="BY220" s="150"/>
      <c r="BZ220" s="150"/>
      <c r="CA220" s="150"/>
      <c r="CB220" s="150"/>
      <c r="CC220" s="150"/>
      <c r="CD220" s="150"/>
      <c r="CE220" s="150"/>
      <c r="CF220" s="150"/>
      <c r="CG220" s="150"/>
      <c r="CH220" s="150"/>
      <c r="CI220" s="150"/>
      <c r="CJ220" s="150"/>
      <c r="CK220" s="150"/>
      <c r="CL220" s="150"/>
      <c r="CM220" s="150"/>
      <c r="CN220" s="150"/>
      <c r="CO220" s="150"/>
      <c r="CP220" s="150"/>
      <c r="CQ220" s="150"/>
      <c r="CR220" s="150"/>
      <c r="CS220" s="150"/>
      <c r="CT220" s="150"/>
      <c r="CU220" s="150"/>
      <c r="CV220" s="150"/>
      <c r="CW220" s="150"/>
      <c r="CX220" s="150"/>
      <c r="CY220" s="150"/>
      <c r="CZ220" s="150"/>
      <c r="DA220" s="150"/>
      <c r="DB220" s="150"/>
      <c r="DC220" s="150"/>
      <c r="DD220" s="150"/>
      <c r="DE220" s="150"/>
      <c r="DF220" s="150"/>
      <c r="DG220" s="150"/>
      <c r="DH220" s="150"/>
      <c r="DI220" s="150"/>
      <c r="DJ220" s="150"/>
      <c r="DK220" s="150"/>
      <c r="DL220" s="150"/>
      <c r="DM220" s="150"/>
      <c r="DN220" s="150"/>
      <c r="DO220" s="150"/>
      <c r="DP220" s="150"/>
      <c r="DQ220" s="150"/>
      <c r="DR220" s="150"/>
      <c r="DS220" s="150"/>
      <c r="DT220" s="150"/>
      <c r="DU220" s="150"/>
      <c r="DV220" s="150"/>
      <c r="DW220" s="150"/>
    </row>
    <row r="221" customFormat="false" ht="18" hidden="false" customHeight="true" outlineLevel="0" collapsed="false">
      <c r="A221" s="185"/>
      <c r="B221" s="186" t="s">
        <v>169</v>
      </c>
      <c r="C221" s="187"/>
      <c r="D221" s="187"/>
      <c r="E221" s="187"/>
      <c r="F221" s="188"/>
      <c r="G221" s="150"/>
      <c r="L221" s="150"/>
      <c r="M221" s="150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50"/>
      <c r="AO221" s="150"/>
      <c r="AP221" s="150"/>
      <c r="AQ221" s="150"/>
      <c r="AR221" s="150"/>
      <c r="AS221" s="150"/>
      <c r="AT221" s="150"/>
      <c r="AU221" s="150"/>
      <c r="AV221" s="150"/>
      <c r="AW221" s="150"/>
      <c r="AX221" s="150"/>
      <c r="AY221" s="150"/>
      <c r="AZ221" s="150"/>
      <c r="BA221" s="150"/>
      <c r="BB221" s="150"/>
      <c r="BC221" s="150"/>
      <c r="BD221" s="150"/>
      <c r="BE221" s="150"/>
      <c r="BF221" s="150"/>
      <c r="BG221" s="150"/>
      <c r="BH221" s="150"/>
      <c r="BI221" s="150"/>
      <c r="BJ221" s="150"/>
      <c r="BK221" s="150"/>
      <c r="BL221" s="150"/>
      <c r="BM221" s="150"/>
      <c r="BN221" s="150"/>
      <c r="BO221" s="150"/>
      <c r="BP221" s="150"/>
      <c r="BQ221" s="150"/>
      <c r="BR221" s="150"/>
      <c r="BS221" s="150"/>
      <c r="BT221" s="150"/>
      <c r="BU221" s="150"/>
      <c r="BV221" s="150"/>
      <c r="BW221" s="150"/>
      <c r="BX221" s="150"/>
      <c r="BY221" s="150"/>
      <c r="BZ221" s="150"/>
      <c r="CA221" s="150"/>
      <c r="CB221" s="150"/>
      <c r="CC221" s="150"/>
      <c r="CD221" s="150"/>
      <c r="CE221" s="150"/>
      <c r="CF221" s="150"/>
      <c r="CG221" s="150"/>
      <c r="CH221" s="150"/>
      <c r="CI221" s="150"/>
      <c r="CJ221" s="150"/>
      <c r="CK221" s="150"/>
      <c r="CL221" s="150"/>
      <c r="CM221" s="150"/>
      <c r="CN221" s="150"/>
      <c r="CO221" s="150"/>
      <c r="CP221" s="150"/>
      <c r="CQ221" s="150"/>
      <c r="CR221" s="150"/>
      <c r="CS221" s="150"/>
      <c r="CT221" s="150"/>
      <c r="CU221" s="150"/>
      <c r="CV221" s="150"/>
      <c r="CW221" s="150"/>
      <c r="CX221" s="150"/>
      <c r="CY221" s="150"/>
      <c r="CZ221" s="150"/>
      <c r="DA221" s="150"/>
      <c r="DB221" s="150"/>
      <c r="DC221" s="150"/>
      <c r="DD221" s="150"/>
      <c r="DE221" s="150"/>
      <c r="DF221" s="150"/>
      <c r="DG221" s="150"/>
      <c r="DH221" s="150"/>
      <c r="DI221" s="150"/>
      <c r="DJ221" s="150"/>
      <c r="DK221" s="150"/>
      <c r="DL221" s="150"/>
      <c r="DM221" s="150"/>
      <c r="DN221" s="150"/>
      <c r="DO221" s="150"/>
      <c r="DP221" s="150"/>
      <c r="DQ221" s="150"/>
      <c r="DR221" s="150"/>
      <c r="DS221" s="150"/>
      <c r="DT221" s="150"/>
      <c r="DU221" s="150"/>
      <c r="DV221" s="150"/>
      <c r="DW221" s="150"/>
    </row>
    <row r="222" customFormat="false" ht="18" hidden="false" customHeight="true" outlineLevel="0" collapsed="false">
      <c r="A222" s="185"/>
      <c r="B222" s="189"/>
      <c r="C222" s="187"/>
      <c r="D222" s="187"/>
      <c r="E222" s="187"/>
      <c r="F222" s="188"/>
      <c r="G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  <c r="AF222" s="150"/>
      <c r="AG222" s="150"/>
      <c r="AH222" s="150"/>
      <c r="AI222" s="150"/>
      <c r="AJ222" s="150"/>
      <c r="AK222" s="150"/>
      <c r="AL222" s="150"/>
      <c r="AM222" s="150"/>
      <c r="AN222" s="150"/>
      <c r="AO222" s="150"/>
      <c r="AP222" s="150"/>
      <c r="AQ222" s="150"/>
      <c r="AR222" s="150"/>
      <c r="AS222" s="150"/>
      <c r="AT222" s="150"/>
      <c r="AU222" s="150"/>
      <c r="AV222" s="150"/>
      <c r="AW222" s="150"/>
      <c r="AX222" s="150"/>
      <c r="AY222" s="150"/>
      <c r="AZ222" s="150"/>
      <c r="BA222" s="150"/>
      <c r="BB222" s="150"/>
      <c r="BC222" s="150"/>
      <c r="BD222" s="150"/>
      <c r="BE222" s="150"/>
      <c r="BF222" s="150"/>
      <c r="BG222" s="150"/>
      <c r="BH222" s="150"/>
      <c r="BI222" s="150"/>
      <c r="BJ222" s="150"/>
      <c r="BK222" s="150"/>
      <c r="BL222" s="150"/>
      <c r="BM222" s="150"/>
      <c r="BN222" s="150"/>
      <c r="BO222" s="150"/>
      <c r="BP222" s="150"/>
      <c r="BQ222" s="150"/>
      <c r="BR222" s="150"/>
      <c r="BS222" s="150"/>
      <c r="BT222" s="150"/>
      <c r="BU222" s="150"/>
      <c r="BV222" s="150"/>
      <c r="BW222" s="150"/>
      <c r="BX222" s="150"/>
      <c r="BY222" s="150"/>
      <c r="BZ222" s="150"/>
      <c r="CA222" s="150"/>
      <c r="CB222" s="150"/>
      <c r="CC222" s="150"/>
      <c r="CD222" s="150"/>
      <c r="CE222" s="150"/>
      <c r="CF222" s="150"/>
      <c r="CG222" s="150"/>
      <c r="CH222" s="150"/>
      <c r="CI222" s="150"/>
      <c r="CJ222" s="150"/>
      <c r="CK222" s="150"/>
      <c r="CL222" s="150"/>
      <c r="CM222" s="150"/>
      <c r="CN222" s="150"/>
      <c r="CO222" s="150"/>
      <c r="CP222" s="150"/>
      <c r="CQ222" s="150"/>
      <c r="CR222" s="150"/>
      <c r="CS222" s="150"/>
      <c r="CT222" s="150"/>
      <c r="CU222" s="150"/>
      <c r="CV222" s="150"/>
      <c r="CW222" s="150"/>
      <c r="CX222" s="150"/>
      <c r="CY222" s="150"/>
      <c r="CZ222" s="150"/>
      <c r="DA222" s="150"/>
      <c r="DB222" s="150"/>
      <c r="DC222" s="150"/>
      <c r="DD222" s="150"/>
      <c r="DE222" s="150"/>
      <c r="DF222" s="150"/>
      <c r="DG222" s="150"/>
      <c r="DH222" s="150"/>
      <c r="DI222" s="150"/>
      <c r="DJ222" s="150"/>
      <c r="DK222" s="150"/>
      <c r="DL222" s="150"/>
      <c r="DM222" s="150"/>
      <c r="DN222" s="150"/>
      <c r="DO222" s="150"/>
      <c r="DP222" s="150"/>
      <c r="DQ222" s="150"/>
      <c r="DR222" s="150"/>
      <c r="DS222" s="150"/>
      <c r="DT222" s="150"/>
      <c r="DU222" s="150"/>
      <c r="DV222" s="150"/>
      <c r="DW222" s="150"/>
    </row>
    <row r="223" customFormat="false" ht="18" hidden="false" customHeight="true" outlineLevel="0" collapsed="false">
      <c r="A223" s="185"/>
      <c r="B223" s="189" t="s">
        <v>253</v>
      </c>
      <c r="C223" s="187"/>
      <c r="D223" s="187"/>
      <c r="E223" s="187"/>
      <c r="F223" s="188"/>
      <c r="G223" s="150"/>
      <c r="L223" s="150"/>
      <c r="M223" s="150"/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150"/>
      <c r="AH223" s="150"/>
      <c r="AI223" s="150"/>
      <c r="AJ223" s="150"/>
      <c r="AK223" s="150"/>
      <c r="AL223" s="150"/>
      <c r="AM223" s="150"/>
      <c r="AN223" s="150"/>
      <c r="AO223" s="150"/>
      <c r="AP223" s="150"/>
      <c r="AQ223" s="150"/>
      <c r="AR223" s="150"/>
      <c r="AS223" s="150"/>
      <c r="AT223" s="150"/>
      <c r="AU223" s="150"/>
      <c r="AV223" s="150"/>
      <c r="AW223" s="150"/>
      <c r="AX223" s="150"/>
      <c r="AY223" s="150"/>
      <c r="AZ223" s="150"/>
      <c r="BA223" s="150"/>
      <c r="BB223" s="150"/>
      <c r="BC223" s="150"/>
      <c r="BD223" s="150"/>
      <c r="BE223" s="150"/>
      <c r="BF223" s="150"/>
      <c r="BG223" s="150"/>
      <c r="BH223" s="150"/>
      <c r="BI223" s="150"/>
      <c r="BJ223" s="150"/>
      <c r="BK223" s="150"/>
      <c r="BL223" s="150"/>
      <c r="BM223" s="150"/>
      <c r="BN223" s="150"/>
      <c r="BO223" s="150"/>
      <c r="BP223" s="150"/>
      <c r="BQ223" s="150"/>
      <c r="BR223" s="150"/>
      <c r="BS223" s="150"/>
      <c r="BT223" s="150"/>
      <c r="BU223" s="150"/>
      <c r="BV223" s="150"/>
      <c r="BW223" s="150"/>
      <c r="BX223" s="150"/>
      <c r="BY223" s="150"/>
      <c r="BZ223" s="150"/>
      <c r="CA223" s="150"/>
      <c r="CB223" s="150"/>
      <c r="CC223" s="150"/>
      <c r="CD223" s="150"/>
      <c r="CE223" s="150"/>
      <c r="CF223" s="150"/>
      <c r="CG223" s="150"/>
      <c r="CH223" s="150"/>
      <c r="CI223" s="150"/>
      <c r="CJ223" s="150"/>
      <c r="CK223" s="150"/>
      <c r="CL223" s="150"/>
      <c r="CM223" s="150"/>
      <c r="CN223" s="150"/>
      <c r="CO223" s="150"/>
      <c r="CP223" s="150"/>
      <c r="CQ223" s="150"/>
      <c r="CR223" s="150"/>
      <c r="CS223" s="150"/>
      <c r="CT223" s="150"/>
      <c r="CU223" s="150"/>
      <c r="CV223" s="150"/>
      <c r="CW223" s="150"/>
      <c r="CX223" s="150"/>
      <c r="CY223" s="150"/>
      <c r="CZ223" s="150"/>
      <c r="DA223" s="150"/>
      <c r="DB223" s="150"/>
      <c r="DC223" s="150"/>
      <c r="DD223" s="150"/>
      <c r="DE223" s="150"/>
      <c r="DF223" s="150"/>
      <c r="DG223" s="150"/>
      <c r="DH223" s="150"/>
      <c r="DI223" s="150"/>
      <c r="DJ223" s="150"/>
      <c r="DK223" s="150"/>
      <c r="DL223" s="150"/>
      <c r="DM223" s="150"/>
      <c r="DN223" s="150"/>
      <c r="DO223" s="150"/>
      <c r="DP223" s="150"/>
      <c r="DQ223" s="150"/>
      <c r="DR223" s="150"/>
      <c r="DS223" s="150"/>
      <c r="DT223" s="150"/>
      <c r="DU223" s="150"/>
      <c r="DV223" s="150"/>
      <c r="DW223" s="150"/>
    </row>
    <row r="224" customFormat="false" ht="18" hidden="false" customHeight="true" outlineLevel="0" collapsed="false">
      <c r="A224" s="185"/>
      <c r="B224" s="189"/>
      <c r="C224" s="187"/>
      <c r="D224" s="187"/>
      <c r="E224" s="187"/>
      <c r="F224" s="188"/>
      <c r="G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50"/>
      <c r="AG224" s="150"/>
      <c r="AH224" s="150"/>
      <c r="AI224" s="150"/>
      <c r="AJ224" s="150"/>
      <c r="AK224" s="150"/>
      <c r="AL224" s="150"/>
      <c r="AM224" s="150"/>
      <c r="AN224" s="150"/>
      <c r="AO224" s="150"/>
      <c r="AP224" s="150"/>
      <c r="AQ224" s="150"/>
      <c r="AR224" s="150"/>
      <c r="AS224" s="150"/>
      <c r="AT224" s="150"/>
      <c r="AU224" s="150"/>
      <c r="AV224" s="150"/>
      <c r="AW224" s="150"/>
      <c r="AX224" s="150"/>
      <c r="AY224" s="150"/>
      <c r="AZ224" s="150"/>
      <c r="BA224" s="150"/>
      <c r="BB224" s="150"/>
      <c r="BC224" s="150"/>
      <c r="BD224" s="150"/>
      <c r="BE224" s="150"/>
      <c r="BF224" s="150"/>
      <c r="BG224" s="150"/>
      <c r="BH224" s="150"/>
      <c r="BI224" s="150"/>
      <c r="BJ224" s="150"/>
      <c r="BK224" s="150"/>
      <c r="BL224" s="150"/>
      <c r="BM224" s="150"/>
      <c r="BN224" s="150"/>
      <c r="BO224" s="150"/>
      <c r="BP224" s="150"/>
      <c r="BQ224" s="150"/>
      <c r="BR224" s="150"/>
      <c r="BS224" s="150"/>
      <c r="BT224" s="150"/>
      <c r="BU224" s="150"/>
      <c r="BV224" s="150"/>
      <c r="BW224" s="150"/>
      <c r="BX224" s="150"/>
      <c r="BY224" s="150"/>
      <c r="BZ224" s="150"/>
      <c r="CA224" s="150"/>
      <c r="CB224" s="150"/>
      <c r="CC224" s="150"/>
      <c r="CD224" s="150"/>
      <c r="CE224" s="150"/>
      <c r="CF224" s="150"/>
      <c r="CG224" s="150"/>
      <c r="CH224" s="150"/>
      <c r="CI224" s="150"/>
      <c r="CJ224" s="150"/>
      <c r="CK224" s="150"/>
      <c r="CL224" s="150"/>
      <c r="CM224" s="150"/>
      <c r="CN224" s="150"/>
      <c r="CO224" s="150"/>
      <c r="CP224" s="150"/>
      <c r="CQ224" s="150"/>
      <c r="CR224" s="150"/>
      <c r="CS224" s="150"/>
      <c r="CT224" s="150"/>
      <c r="CU224" s="150"/>
      <c r="CV224" s="150"/>
      <c r="CW224" s="150"/>
      <c r="CX224" s="150"/>
      <c r="CY224" s="150"/>
      <c r="CZ224" s="150"/>
      <c r="DA224" s="150"/>
      <c r="DB224" s="150"/>
      <c r="DC224" s="150"/>
      <c r="DD224" s="150"/>
      <c r="DE224" s="150"/>
      <c r="DF224" s="150"/>
      <c r="DG224" s="150"/>
      <c r="DH224" s="150"/>
      <c r="DI224" s="150"/>
      <c r="DJ224" s="150"/>
      <c r="DK224" s="150"/>
      <c r="DL224" s="150"/>
      <c r="DM224" s="150"/>
      <c r="DN224" s="150"/>
      <c r="DO224" s="150"/>
      <c r="DP224" s="150"/>
      <c r="DQ224" s="150"/>
      <c r="DR224" s="150"/>
      <c r="DS224" s="150"/>
      <c r="DT224" s="150"/>
      <c r="DU224" s="150"/>
      <c r="DV224" s="150"/>
      <c r="DW224" s="150"/>
    </row>
    <row r="225" customFormat="false" ht="18" hidden="false" customHeight="true" outlineLevel="0" collapsed="false">
      <c r="A225" s="185"/>
      <c r="B225" s="189" t="s">
        <v>254</v>
      </c>
      <c r="C225" s="187"/>
      <c r="D225" s="187"/>
      <c r="E225" s="187"/>
      <c r="F225" s="188"/>
      <c r="G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150"/>
      <c r="AI225" s="150"/>
      <c r="AJ225" s="150"/>
      <c r="AK225" s="150"/>
      <c r="AL225" s="150"/>
      <c r="AM225" s="150"/>
      <c r="AN225" s="150"/>
      <c r="AO225" s="150"/>
      <c r="AP225" s="150"/>
      <c r="AQ225" s="150"/>
      <c r="AR225" s="150"/>
      <c r="AS225" s="150"/>
      <c r="AT225" s="150"/>
      <c r="AU225" s="150"/>
      <c r="AV225" s="150"/>
      <c r="AW225" s="150"/>
      <c r="AX225" s="150"/>
      <c r="AY225" s="150"/>
      <c r="AZ225" s="150"/>
      <c r="BA225" s="150"/>
      <c r="BB225" s="150"/>
      <c r="BC225" s="150"/>
      <c r="BD225" s="150"/>
      <c r="BE225" s="150"/>
      <c r="BF225" s="150"/>
      <c r="BG225" s="150"/>
      <c r="BH225" s="150"/>
      <c r="BI225" s="150"/>
      <c r="BJ225" s="150"/>
      <c r="BK225" s="150"/>
      <c r="BL225" s="150"/>
      <c r="BM225" s="150"/>
      <c r="BN225" s="150"/>
      <c r="BO225" s="150"/>
      <c r="BP225" s="150"/>
      <c r="BQ225" s="150"/>
      <c r="BR225" s="150"/>
      <c r="BS225" s="150"/>
      <c r="BT225" s="150"/>
      <c r="BU225" s="150"/>
      <c r="BV225" s="150"/>
      <c r="BW225" s="150"/>
      <c r="BX225" s="150"/>
      <c r="BY225" s="150"/>
      <c r="BZ225" s="150"/>
      <c r="CA225" s="150"/>
      <c r="CB225" s="150"/>
      <c r="CC225" s="150"/>
      <c r="CD225" s="150"/>
      <c r="CE225" s="150"/>
      <c r="CF225" s="150"/>
      <c r="CG225" s="150"/>
      <c r="CH225" s="150"/>
      <c r="CI225" s="150"/>
      <c r="CJ225" s="150"/>
      <c r="CK225" s="150"/>
      <c r="CL225" s="150"/>
      <c r="CM225" s="150"/>
      <c r="CN225" s="150"/>
      <c r="CO225" s="150"/>
      <c r="CP225" s="150"/>
      <c r="CQ225" s="150"/>
      <c r="CR225" s="150"/>
      <c r="CS225" s="150"/>
      <c r="CT225" s="150"/>
      <c r="CU225" s="150"/>
      <c r="CV225" s="150"/>
      <c r="CW225" s="150"/>
      <c r="CX225" s="150"/>
      <c r="CY225" s="150"/>
      <c r="CZ225" s="150"/>
      <c r="DA225" s="150"/>
      <c r="DB225" s="150"/>
      <c r="DC225" s="150"/>
      <c r="DD225" s="150"/>
      <c r="DE225" s="150"/>
      <c r="DF225" s="150"/>
      <c r="DG225" s="150"/>
      <c r="DH225" s="150"/>
      <c r="DI225" s="150"/>
      <c r="DJ225" s="150"/>
      <c r="DK225" s="150"/>
      <c r="DL225" s="150"/>
      <c r="DM225" s="150"/>
      <c r="DN225" s="150"/>
      <c r="DO225" s="150"/>
      <c r="DP225" s="150"/>
      <c r="DQ225" s="150"/>
      <c r="DR225" s="150"/>
      <c r="DS225" s="150"/>
      <c r="DT225" s="150"/>
      <c r="DU225" s="150"/>
      <c r="DV225" s="150"/>
      <c r="DW225" s="150"/>
    </row>
    <row r="226" customFormat="false" ht="18" hidden="false" customHeight="true" outlineLevel="0" collapsed="false">
      <c r="A226" s="185"/>
      <c r="B226" s="189"/>
      <c r="C226" s="187"/>
      <c r="D226" s="187"/>
      <c r="E226" s="187"/>
      <c r="F226" s="188"/>
      <c r="G226" s="150"/>
      <c r="L226" s="150"/>
      <c r="M226" s="150"/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  <c r="AF226" s="150"/>
      <c r="AG226" s="150"/>
      <c r="AH226" s="150"/>
      <c r="AI226" s="150"/>
      <c r="AJ226" s="150"/>
      <c r="AK226" s="150"/>
      <c r="AL226" s="150"/>
      <c r="AM226" s="150"/>
      <c r="AN226" s="150"/>
      <c r="AO226" s="150"/>
      <c r="AP226" s="150"/>
      <c r="AQ226" s="150"/>
      <c r="AR226" s="150"/>
      <c r="AS226" s="150"/>
      <c r="AT226" s="150"/>
      <c r="AU226" s="150"/>
      <c r="AV226" s="150"/>
      <c r="AW226" s="150"/>
      <c r="AX226" s="150"/>
      <c r="AY226" s="150"/>
      <c r="AZ226" s="150"/>
      <c r="BA226" s="150"/>
      <c r="BB226" s="150"/>
      <c r="BC226" s="150"/>
      <c r="BD226" s="150"/>
      <c r="BE226" s="150"/>
      <c r="BF226" s="150"/>
      <c r="BG226" s="150"/>
      <c r="BH226" s="150"/>
      <c r="BI226" s="150"/>
      <c r="BJ226" s="150"/>
      <c r="BK226" s="150"/>
      <c r="BL226" s="150"/>
      <c r="BM226" s="150"/>
      <c r="BN226" s="150"/>
      <c r="BO226" s="150"/>
      <c r="BP226" s="150"/>
      <c r="BQ226" s="150"/>
      <c r="BR226" s="150"/>
      <c r="BS226" s="150"/>
      <c r="BT226" s="150"/>
      <c r="BU226" s="150"/>
      <c r="BV226" s="150"/>
      <c r="BW226" s="150"/>
      <c r="BX226" s="150"/>
      <c r="BY226" s="150"/>
      <c r="BZ226" s="150"/>
      <c r="CA226" s="150"/>
      <c r="CB226" s="150"/>
      <c r="CC226" s="150"/>
      <c r="CD226" s="150"/>
      <c r="CE226" s="150"/>
      <c r="CF226" s="150"/>
      <c r="CG226" s="150"/>
      <c r="CH226" s="150"/>
      <c r="CI226" s="150"/>
      <c r="CJ226" s="150"/>
      <c r="CK226" s="150"/>
      <c r="CL226" s="150"/>
      <c r="CM226" s="150"/>
      <c r="CN226" s="150"/>
      <c r="CO226" s="150"/>
      <c r="CP226" s="150"/>
      <c r="CQ226" s="150"/>
      <c r="CR226" s="150"/>
      <c r="CS226" s="150"/>
      <c r="CT226" s="150"/>
      <c r="CU226" s="150"/>
      <c r="CV226" s="150"/>
      <c r="CW226" s="150"/>
      <c r="CX226" s="150"/>
      <c r="CY226" s="150"/>
      <c r="CZ226" s="150"/>
      <c r="DA226" s="150"/>
      <c r="DB226" s="150"/>
      <c r="DC226" s="150"/>
      <c r="DD226" s="150"/>
      <c r="DE226" s="150"/>
      <c r="DF226" s="150"/>
      <c r="DG226" s="150"/>
      <c r="DH226" s="150"/>
      <c r="DI226" s="150"/>
      <c r="DJ226" s="150"/>
      <c r="DK226" s="150"/>
      <c r="DL226" s="150"/>
      <c r="DM226" s="150"/>
      <c r="DN226" s="150"/>
      <c r="DO226" s="150"/>
      <c r="DP226" s="150"/>
      <c r="DQ226" s="150"/>
      <c r="DR226" s="150"/>
      <c r="DS226" s="150"/>
      <c r="DT226" s="150"/>
      <c r="DU226" s="150"/>
      <c r="DV226" s="150"/>
      <c r="DW226" s="150"/>
    </row>
    <row r="227" customFormat="false" ht="18" hidden="false" customHeight="true" outlineLevel="0" collapsed="false">
      <c r="A227" s="185"/>
      <c r="B227" s="189" t="s">
        <v>255</v>
      </c>
      <c r="C227" s="187"/>
      <c r="D227" s="187"/>
      <c r="E227" s="187"/>
      <c r="F227" s="188"/>
      <c r="G227" s="150"/>
      <c r="L227" s="150"/>
      <c r="M227" s="150"/>
      <c r="N227" s="150"/>
      <c r="O227" s="150"/>
      <c r="P227" s="150"/>
      <c r="Q227" s="150"/>
      <c r="R227" s="150"/>
      <c r="S227" s="150"/>
      <c r="T227" s="150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  <c r="AF227" s="150"/>
      <c r="AG227" s="150"/>
      <c r="AH227" s="150"/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50"/>
      <c r="AS227" s="150"/>
      <c r="AT227" s="150"/>
      <c r="AU227" s="150"/>
      <c r="AV227" s="150"/>
      <c r="AW227" s="150"/>
      <c r="AX227" s="150"/>
      <c r="AY227" s="150"/>
      <c r="AZ227" s="150"/>
      <c r="BA227" s="150"/>
      <c r="BB227" s="150"/>
      <c r="BC227" s="150"/>
      <c r="BD227" s="150"/>
      <c r="BE227" s="150"/>
      <c r="BF227" s="150"/>
      <c r="BG227" s="150"/>
      <c r="BH227" s="150"/>
      <c r="BI227" s="150"/>
      <c r="BJ227" s="150"/>
      <c r="BK227" s="150"/>
      <c r="BL227" s="150"/>
      <c r="BM227" s="150"/>
      <c r="BN227" s="150"/>
      <c r="BO227" s="150"/>
      <c r="BP227" s="150"/>
      <c r="BQ227" s="150"/>
      <c r="BR227" s="150"/>
      <c r="BS227" s="150"/>
      <c r="BT227" s="150"/>
      <c r="BU227" s="150"/>
      <c r="BV227" s="150"/>
      <c r="BW227" s="150"/>
      <c r="BX227" s="150"/>
      <c r="BY227" s="150"/>
      <c r="BZ227" s="150"/>
      <c r="CA227" s="150"/>
      <c r="CB227" s="150"/>
      <c r="CC227" s="150"/>
      <c r="CD227" s="150"/>
      <c r="CE227" s="150"/>
      <c r="CF227" s="150"/>
      <c r="CG227" s="150"/>
      <c r="CH227" s="150"/>
      <c r="CI227" s="150"/>
      <c r="CJ227" s="150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  <c r="DB227" s="150"/>
      <c r="DC227" s="150"/>
      <c r="DD227" s="150"/>
      <c r="DE227" s="150"/>
      <c r="DF227" s="150"/>
      <c r="DG227" s="150"/>
      <c r="DH227" s="150"/>
      <c r="DI227" s="150"/>
      <c r="DJ227" s="150"/>
      <c r="DK227" s="150"/>
      <c r="DL227" s="150"/>
      <c r="DM227" s="150"/>
      <c r="DN227" s="150"/>
      <c r="DO227" s="150"/>
      <c r="DP227" s="150"/>
      <c r="DQ227" s="150"/>
      <c r="DR227" s="150"/>
      <c r="DS227" s="150"/>
      <c r="DT227" s="150"/>
      <c r="DU227" s="150"/>
      <c r="DV227" s="150"/>
      <c r="DW227" s="150"/>
    </row>
    <row r="228" customFormat="false" ht="18" hidden="false" customHeight="true" outlineLevel="0" collapsed="false">
      <c r="A228" s="185"/>
      <c r="B228" s="189"/>
      <c r="C228" s="187"/>
      <c r="D228" s="187"/>
      <c r="E228" s="187"/>
      <c r="F228" s="188"/>
      <c r="G228" s="150"/>
      <c r="L228" s="150"/>
      <c r="M228" s="150"/>
      <c r="N228" s="150"/>
      <c r="O228" s="150"/>
      <c r="P228" s="150"/>
      <c r="Q228" s="150"/>
      <c r="R228" s="150"/>
      <c r="S228" s="150"/>
      <c r="T228" s="150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/>
      <c r="AE228" s="150"/>
      <c r="AF228" s="150"/>
      <c r="AG228" s="150"/>
      <c r="AH228" s="150"/>
      <c r="AI228" s="150"/>
      <c r="AJ228" s="150"/>
      <c r="AK228" s="150"/>
      <c r="AL228" s="150"/>
      <c r="AM228" s="150"/>
      <c r="AN228" s="150"/>
      <c r="AO228" s="150"/>
      <c r="AP228" s="150"/>
      <c r="AQ228" s="150"/>
      <c r="AR228" s="150"/>
      <c r="AS228" s="150"/>
      <c r="AT228" s="150"/>
      <c r="AU228" s="150"/>
      <c r="AV228" s="150"/>
      <c r="AW228" s="150"/>
      <c r="AX228" s="150"/>
      <c r="AY228" s="150"/>
      <c r="AZ228" s="150"/>
      <c r="BA228" s="150"/>
      <c r="BB228" s="150"/>
      <c r="BC228" s="150"/>
      <c r="BD228" s="150"/>
      <c r="BE228" s="150"/>
      <c r="BF228" s="150"/>
      <c r="BG228" s="150"/>
      <c r="BH228" s="150"/>
      <c r="BI228" s="150"/>
      <c r="BJ228" s="150"/>
      <c r="BK228" s="150"/>
      <c r="BL228" s="150"/>
      <c r="BM228" s="150"/>
      <c r="BN228" s="150"/>
      <c r="BO228" s="150"/>
      <c r="BP228" s="150"/>
      <c r="BQ228" s="150"/>
      <c r="BR228" s="150"/>
      <c r="BS228" s="150"/>
      <c r="BT228" s="150"/>
      <c r="BU228" s="150"/>
      <c r="BV228" s="150"/>
      <c r="BW228" s="150"/>
      <c r="BX228" s="150"/>
      <c r="BY228" s="150"/>
      <c r="BZ228" s="150"/>
      <c r="CA228" s="150"/>
      <c r="CB228" s="150"/>
      <c r="CC228" s="150"/>
      <c r="CD228" s="150"/>
      <c r="CE228" s="150"/>
      <c r="CF228" s="150"/>
      <c r="CG228" s="150"/>
      <c r="CH228" s="150"/>
      <c r="CI228" s="150"/>
      <c r="CJ228" s="150"/>
      <c r="CK228" s="150"/>
      <c r="CL228" s="150"/>
      <c r="CM228" s="150"/>
      <c r="CN228" s="150"/>
      <c r="CO228" s="150"/>
      <c r="CP228" s="150"/>
      <c r="CQ228" s="150"/>
      <c r="CR228" s="150"/>
      <c r="CS228" s="150"/>
      <c r="CT228" s="150"/>
      <c r="CU228" s="150"/>
      <c r="CV228" s="150"/>
      <c r="CW228" s="150"/>
      <c r="CX228" s="150"/>
      <c r="CY228" s="150"/>
      <c r="CZ228" s="150"/>
      <c r="DA228" s="150"/>
      <c r="DB228" s="150"/>
      <c r="DC228" s="150"/>
      <c r="DD228" s="150"/>
      <c r="DE228" s="150"/>
      <c r="DF228" s="150"/>
      <c r="DG228" s="150"/>
      <c r="DH228" s="150"/>
      <c r="DI228" s="150"/>
      <c r="DJ228" s="150"/>
      <c r="DK228" s="150"/>
      <c r="DL228" s="150"/>
      <c r="DM228" s="150"/>
      <c r="DN228" s="150"/>
      <c r="DO228" s="150"/>
      <c r="DP228" s="150"/>
      <c r="DQ228" s="150"/>
      <c r="DR228" s="150"/>
      <c r="DS228" s="150"/>
      <c r="DT228" s="150"/>
      <c r="DU228" s="150"/>
      <c r="DV228" s="150"/>
      <c r="DW228" s="150"/>
    </row>
    <row r="229" customFormat="false" ht="18" hidden="false" customHeight="true" outlineLevel="0" collapsed="false">
      <c r="A229" s="185"/>
      <c r="B229" s="189" t="s">
        <v>256</v>
      </c>
      <c r="C229" s="187"/>
      <c r="D229" s="187"/>
      <c r="E229" s="187"/>
      <c r="F229" s="188"/>
      <c r="G229" s="150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50"/>
      <c r="AM229" s="150"/>
      <c r="AN229" s="150"/>
      <c r="AO229" s="150"/>
      <c r="AP229" s="150"/>
      <c r="AQ229" s="150"/>
      <c r="AR229" s="150"/>
      <c r="AS229" s="150"/>
      <c r="AT229" s="150"/>
      <c r="AU229" s="150"/>
      <c r="AV229" s="150"/>
      <c r="AW229" s="150"/>
      <c r="AX229" s="150"/>
      <c r="AY229" s="150"/>
      <c r="AZ229" s="150"/>
      <c r="BA229" s="150"/>
      <c r="BB229" s="150"/>
      <c r="BC229" s="150"/>
      <c r="BD229" s="150"/>
      <c r="BE229" s="150"/>
      <c r="BF229" s="150"/>
      <c r="BG229" s="150"/>
      <c r="BH229" s="150"/>
      <c r="BI229" s="150"/>
      <c r="BJ229" s="150"/>
      <c r="BK229" s="150"/>
      <c r="BL229" s="150"/>
      <c r="BM229" s="150"/>
      <c r="BN229" s="150"/>
      <c r="BO229" s="150"/>
      <c r="BP229" s="150"/>
      <c r="BQ229" s="150"/>
      <c r="BR229" s="150"/>
      <c r="BS229" s="150"/>
      <c r="BT229" s="150"/>
      <c r="BU229" s="150"/>
      <c r="BV229" s="150"/>
      <c r="BW229" s="150"/>
      <c r="BX229" s="150"/>
      <c r="BY229" s="150"/>
      <c r="BZ229" s="150"/>
      <c r="CA229" s="150"/>
      <c r="CB229" s="150"/>
      <c r="CC229" s="150"/>
      <c r="CD229" s="150"/>
      <c r="CE229" s="150"/>
      <c r="CF229" s="150"/>
      <c r="CG229" s="150"/>
      <c r="CH229" s="150"/>
      <c r="CI229" s="150"/>
      <c r="CJ229" s="150"/>
      <c r="CK229" s="150"/>
      <c r="CL229" s="150"/>
      <c r="CM229" s="150"/>
      <c r="CN229" s="150"/>
      <c r="CO229" s="150"/>
      <c r="CP229" s="150"/>
      <c r="CQ229" s="150"/>
      <c r="CR229" s="150"/>
      <c r="CS229" s="150"/>
      <c r="CT229" s="150"/>
      <c r="CU229" s="150"/>
      <c r="CV229" s="150"/>
      <c r="CW229" s="150"/>
      <c r="CX229" s="150"/>
      <c r="CY229" s="150"/>
      <c r="CZ229" s="150"/>
      <c r="DA229" s="150"/>
      <c r="DB229" s="150"/>
      <c r="DC229" s="150"/>
      <c r="DD229" s="150"/>
      <c r="DE229" s="150"/>
      <c r="DF229" s="150"/>
      <c r="DG229" s="150"/>
      <c r="DH229" s="150"/>
      <c r="DI229" s="150"/>
      <c r="DJ229" s="150"/>
      <c r="DK229" s="150"/>
      <c r="DL229" s="150"/>
      <c r="DM229" s="150"/>
      <c r="DN229" s="150"/>
      <c r="DO229" s="150"/>
      <c r="DP229" s="150"/>
      <c r="DQ229" s="150"/>
      <c r="DR229" s="150"/>
      <c r="DS229" s="150"/>
      <c r="DT229" s="150"/>
      <c r="DU229" s="150"/>
      <c r="DV229" s="150"/>
      <c r="DW229" s="150"/>
    </row>
    <row r="230" customFormat="false" ht="18" hidden="false" customHeight="true" outlineLevel="0" collapsed="false">
      <c r="A230" s="185"/>
      <c r="B230" s="189"/>
      <c r="C230" s="187"/>
      <c r="D230" s="187"/>
      <c r="E230" s="187"/>
      <c r="F230" s="188"/>
      <c r="G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150"/>
      <c r="AK230" s="150"/>
      <c r="AL230" s="150"/>
      <c r="AM230" s="150"/>
      <c r="AN230" s="150"/>
      <c r="AO230" s="150"/>
      <c r="AP230" s="150"/>
      <c r="AQ230" s="150"/>
      <c r="AR230" s="150"/>
      <c r="AS230" s="150"/>
      <c r="AT230" s="150"/>
      <c r="AU230" s="150"/>
      <c r="AV230" s="150"/>
      <c r="AW230" s="150"/>
      <c r="AX230" s="150"/>
      <c r="AY230" s="150"/>
      <c r="AZ230" s="150"/>
      <c r="BA230" s="150"/>
      <c r="BB230" s="150"/>
      <c r="BC230" s="150"/>
      <c r="BD230" s="150"/>
      <c r="BE230" s="150"/>
      <c r="BF230" s="150"/>
      <c r="BG230" s="150"/>
      <c r="BH230" s="150"/>
      <c r="BI230" s="150"/>
      <c r="BJ230" s="150"/>
      <c r="BK230" s="150"/>
      <c r="BL230" s="150"/>
      <c r="BM230" s="150"/>
      <c r="BN230" s="150"/>
      <c r="BO230" s="150"/>
      <c r="BP230" s="150"/>
      <c r="BQ230" s="150"/>
      <c r="BR230" s="150"/>
      <c r="BS230" s="150"/>
      <c r="BT230" s="150"/>
      <c r="BU230" s="150"/>
      <c r="BV230" s="150"/>
      <c r="BW230" s="150"/>
      <c r="BX230" s="150"/>
      <c r="BY230" s="150"/>
      <c r="BZ230" s="150"/>
      <c r="CA230" s="150"/>
      <c r="CB230" s="150"/>
      <c r="CC230" s="150"/>
      <c r="CD230" s="150"/>
      <c r="CE230" s="150"/>
      <c r="CF230" s="150"/>
      <c r="CG230" s="150"/>
      <c r="CH230" s="150"/>
      <c r="CI230" s="150"/>
      <c r="CJ230" s="150"/>
      <c r="CK230" s="150"/>
      <c r="CL230" s="150"/>
      <c r="CM230" s="150"/>
      <c r="CN230" s="150"/>
      <c r="CO230" s="150"/>
      <c r="CP230" s="150"/>
      <c r="CQ230" s="150"/>
      <c r="CR230" s="150"/>
      <c r="CS230" s="150"/>
      <c r="CT230" s="150"/>
      <c r="CU230" s="150"/>
      <c r="CV230" s="150"/>
      <c r="CW230" s="150"/>
      <c r="CX230" s="150"/>
      <c r="CY230" s="150"/>
      <c r="CZ230" s="150"/>
      <c r="DA230" s="150"/>
      <c r="DB230" s="150"/>
      <c r="DC230" s="150"/>
      <c r="DD230" s="150"/>
      <c r="DE230" s="150"/>
      <c r="DF230" s="150"/>
      <c r="DG230" s="150"/>
      <c r="DH230" s="150"/>
      <c r="DI230" s="150"/>
      <c r="DJ230" s="150"/>
      <c r="DK230" s="150"/>
      <c r="DL230" s="150"/>
      <c r="DM230" s="150"/>
      <c r="DN230" s="150"/>
      <c r="DO230" s="150"/>
      <c r="DP230" s="150"/>
      <c r="DQ230" s="150"/>
      <c r="DR230" s="150"/>
      <c r="DS230" s="150"/>
      <c r="DT230" s="150"/>
      <c r="DU230" s="150"/>
      <c r="DV230" s="150"/>
      <c r="DW230" s="150"/>
    </row>
    <row r="231" customFormat="false" ht="18" hidden="false" customHeight="true" outlineLevel="0" collapsed="false">
      <c r="A231" s="185"/>
      <c r="B231" s="189" t="s">
        <v>257</v>
      </c>
      <c r="C231" s="187"/>
      <c r="D231" s="187"/>
      <c r="E231" s="187"/>
      <c r="F231" s="188"/>
      <c r="G231" s="150"/>
      <c r="L231" s="150"/>
      <c r="M231" s="150"/>
      <c r="N231" s="150"/>
      <c r="O231" s="150"/>
      <c r="P231" s="150"/>
      <c r="Q231" s="150"/>
      <c r="R231" s="150"/>
      <c r="S231" s="150"/>
      <c r="T231" s="150"/>
      <c r="U231" s="150"/>
      <c r="V231" s="150"/>
      <c r="W231" s="150"/>
      <c r="X231" s="150"/>
      <c r="Y231" s="150"/>
      <c r="Z231" s="150"/>
      <c r="AA231" s="150"/>
      <c r="AB231" s="150"/>
      <c r="AC231" s="150"/>
      <c r="AD231" s="150"/>
      <c r="AE231" s="150"/>
      <c r="AF231" s="150"/>
      <c r="AG231" s="150"/>
      <c r="AH231" s="150"/>
      <c r="AI231" s="150"/>
      <c r="AJ231" s="150"/>
      <c r="AK231" s="150"/>
      <c r="AL231" s="150"/>
      <c r="AM231" s="150"/>
      <c r="AN231" s="150"/>
      <c r="AO231" s="150"/>
      <c r="AP231" s="150"/>
      <c r="AQ231" s="150"/>
      <c r="AR231" s="150"/>
      <c r="AS231" s="150"/>
      <c r="AT231" s="150"/>
      <c r="AU231" s="150"/>
      <c r="AV231" s="150"/>
      <c r="AW231" s="150"/>
      <c r="AX231" s="150"/>
      <c r="AY231" s="150"/>
      <c r="AZ231" s="150"/>
      <c r="BA231" s="150"/>
      <c r="BB231" s="150"/>
      <c r="BC231" s="150"/>
      <c r="BD231" s="150"/>
      <c r="BE231" s="150"/>
      <c r="BF231" s="150"/>
      <c r="BG231" s="150"/>
      <c r="BH231" s="150"/>
      <c r="BI231" s="150"/>
      <c r="BJ231" s="150"/>
      <c r="BK231" s="150"/>
      <c r="BL231" s="150"/>
      <c r="BM231" s="150"/>
      <c r="BN231" s="150"/>
      <c r="BO231" s="150"/>
      <c r="BP231" s="150"/>
      <c r="BQ231" s="150"/>
      <c r="BR231" s="150"/>
      <c r="BS231" s="150"/>
      <c r="BT231" s="150"/>
      <c r="BU231" s="150"/>
      <c r="BV231" s="150"/>
      <c r="BW231" s="150"/>
      <c r="BX231" s="150"/>
      <c r="BY231" s="150"/>
      <c r="BZ231" s="150"/>
      <c r="CA231" s="150"/>
      <c r="CB231" s="150"/>
      <c r="CC231" s="150"/>
      <c r="CD231" s="150"/>
      <c r="CE231" s="150"/>
      <c r="CF231" s="150"/>
      <c r="CG231" s="150"/>
      <c r="CH231" s="150"/>
      <c r="CI231" s="150"/>
      <c r="CJ231" s="150"/>
      <c r="CK231" s="150"/>
      <c r="CL231" s="150"/>
      <c r="CM231" s="150"/>
      <c r="CN231" s="150"/>
      <c r="CO231" s="150"/>
      <c r="CP231" s="150"/>
      <c r="CQ231" s="150"/>
      <c r="CR231" s="150"/>
      <c r="CS231" s="150"/>
      <c r="CT231" s="150"/>
      <c r="CU231" s="150"/>
      <c r="CV231" s="150"/>
      <c r="CW231" s="150"/>
      <c r="CX231" s="150"/>
      <c r="CY231" s="150"/>
      <c r="CZ231" s="150"/>
      <c r="DA231" s="150"/>
      <c r="DB231" s="150"/>
      <c r="DC231" s="150"/>
      <c r="DD231" s="150"/>
      <c r="DE231" s="150"/>
      <c r="DF231" s="150"/>
      <c r="DG231" s="150"/>
      <c r="DH231" s="150"/>
      <c r="DI231" s="150"/>
      <c r="DJ231" s="150"/>
      <c r="DK231" s="150"/>
      <c r="DL231" s="150"/>
      <c r="DM231" s="150"/>
      <c r="DN231" s="150"/>
      <c r="DO231" s="150"/>
      <c r="DP231" s="150"/>
      <c r="DQ231" s="150"/>
      <c r="DR231" s="150"/>
      <c r="DS231" s="150"/>
      <c r="DT231" s="150"/>
      <c r="DU231" s="150"/>
      <c r="DV231" s="150"/>
      <c r="DW231" s="150"/>
    </row>
    <row r="232" customFormat="false" ht="18" hidden="false" customHeight="true" outlineLevel="0" collapsed="false">
      <c r="A232" s="185"/>
      <c r="B232" s="189"/>
      <c r="C232" s="187"/>
      <c r="D232" s="187"/>
      <c r="E232" s="187"/>
      <c r="F232" s="188"/>
      <c r="G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  <c r="X232" s="150"/>
      <c r="Y232" s="150"/>
      <c r="Z232" s="150"/>
      <c r="AA232" s="150"/>
      <c r="AB232" s="150"/>
      <c r="AC232" s="150"/>
      <c r="AD232" s="150"/>
      <c r="AE232" s="150"/>
      <c r="AF232" s="150"/>
      <c r="AG232" s="150"/>
      <c r="AH232" s="150"/>
      <c r="AI232" s="150"/>
      <c r="AJ232" s="150"/>
      <c r="AK232" s="150"/>
      <c r="AL232" s="150"/>
      <c r="AM232" s="150"/>
      <c r="AN232" s="150"/>
      <c r="AO232" s="150"/>
      <c r="AP232" s="150"/>
      <c r="AQ232" s="150"/>
      <c r="AR232" s="150"/>
      <c r="AS232" s="150"/>
      <c r="AT232" s="150"/>
      <c r="AU232" s="150"/>
      <c r="AV232" s="150"/>
      <c r="AW232" s="150"/>
      <c r="AX232" s="150"/>
      <c r="AY232" s="150"/>
      <c r="AZ232" s="150"/>
      <c r="BA232" s="150"/>
      <c r="BB232" s="150"/>
      <c r="BC232" s="150"/>
      <c r="BD232" s="150"/>
      <c r="BE232" s="150"/>
      <c r="BF232" s="150"/>
      <c r="BG232" s="150"/>
      <c r="BH232" s="150"/>
      <c r="BI232" s="150"/>
      <c r="BJ232" s="150"/>
      <c r="BK232" s="150"/>
      <c r="BL232" s="150"/>
      <c r="BM232" s="150"/>
      <c r="BN232" s="150"/>
      <c r="BO232" s="150"/>
      <c r="BP232" s="150"/>
      <c r="BQ232" s="150"/>
      <c r="BR232" s="150"/>
      <c r="BS232" s="150"/>
      <c r="BT232" s="150"/>
      <c r="BU232" s="150"/>
      <c r="BV232" s="150"/>
      <c r="BW232" s="150"/>
      <c r="BX232" s="150"/>
      <c r="BY232" s="150"/>
      <c r="BZ232" s="150"/>
      <c r="CA232" s="150"/>
      <c r="CB232" s="150"/>
      <c r="CC232" s="150"/>
      <c r="CD232" s="150"/>
      <c r="CE232" s="150"/>
      <c r="CF232" s="150"/>
      <c r="CG232" s="150"/>
      <c r="CH232" s="150"/>
      <c r="CI232" s="150"/>
      <c r="CJ232" s="150"/>
      <c r="CK232" s="150"/>
      <c r="CL232" s="150"/>
      <c r="CM232" s="150"/>
      <c r="CN232" s="150"/>
      <c r="CO232" s="150"/>
      <c r="CP232" s="150"/>
      <c r="CQ232" s="150"/>
      <c r="CR232" s="150"/>
      <c r="CS232" s="150"/>
      <c r="CT232" s="150"/>
      <c r="CU232" s="150"/>
      <c r="CV232" s="150"/>
      <c r="CW232" s="150"/>
      <c r="CX232" s="150"/>
      <c r="CY232" s="150"/>
      <c r="CZ232" s="150"/>
      <c r="DA232" s="150"/>
      <c r="DB232" s="150"/>
      <c r="DC232" s="150"/>
      <c r="DD232" s="150"/>
      <c r="DE232" s="150"/>
      <c r="DF232" s="150"/>
      <c r="DG232" s="150"/>
      <c r="DH232" s="150"/>
      <c r="DI232" s="150"/>
      <c r="DJ232" s="150"/>
      <c r="DK232" s="150"/>
      <c r="DL232" s="150"/>
      <c r="DM232" s="150"/>
      <c r="DN232" s="150"/>
      <c r="DO232" s="150"/>
      <c r="DP232" s="150"/>
      <c r="DQ232" s="150"/>
      <c r="DR232" s="150"/>
      <c r="DS232" s="150"/>
      <c r="DT232" s="150"/>
      <c r="DU232" s="150"/>
      <c r="DV232" s="150"/>
      <c r="DW232" s="150"/>
    </row>
    <row r="233" customFormat="false" ht="18" hidden="false" customHeight="true" outlineLevel="0" collapsed="false">
      <c r="A233" s="185"/>
      <c r="B233" s="189" t="s">
        <v>258</v>
      </c>
      <c r="C233" s="187"/>
      <c r="D233" s="187"/>
      <c r="E233" s="187"/>
      <c r="F233" s="188"/>
      <c r="G233" s="150"/>
      <c r="L233" s="150"/>
      <c r="M233" s="150"/>
      <c r="N233" s="150"/>
      <c r="O233" s="150"/>
      <c r="P233" s="150"/>
      <c r="Q233" s="150"/>
      <c r="R233" s="150"/>
      <c r="S233" s="150"/>
      <c r="T233" s="150"/>
      <c r="U233" s="150"/>
      <c r="V233" s="150"/>
      <c r="W233" s="150"/>
      <c r="X233" s="150"/>
      <c r="Y233" s="150"/>
      <c r="Z233" s="150"/>
      <c r="AA233" s="150"/>
      <c r="AB233" s="150"/>
      <c r="AC233" s="150"/>
      <c r="AD233" s="150"/>
      <c r="AE233" s="150"/>
      <c r="AF233" s="150"/>
      <c r="AG233" s="150"/>
      <c r="AH233" s="150"/>
      <c r="AI233" s="150"/>
      <c r="AJ233" s="150"/>
      <c r="AK233" s="150"/>
      <c r="AL233" s="150"/>
      <c r="AM233" s="150"/>
      <c r="AN233" s="150"/>
      <c r="AO233" s="150"/>
      <c r="AP233" s="150"/>
      <c r="AQ233" s="150"/>
      <c r="AR233" s="150"/>
      <c r="AS233" s="150"/>
      <c r="AT233" s="150"/>
      <c r="AU233" s="150"/>
      <c r="AV233" s="150"/>
      <c r="AW233" s="150"/>
      <c r="AX233" s="150"/>
      <c r="AY233" s="150"/>
      <c r="AZ233" s="150"/>
      <c r="BA233" s="150"/>
      <c r="BB233" s="150"/>
      <c r="BC233" s="150"/>
      <c r="BD233" s="150"/>
      <c r="BE233" s="150"/>
      <c r="BF233" s="150"/>
      <c r="BG233" s="150"/>
      <c r="BH233" s="150"/>
      <c r="BI233" s="150"/>
      <c r="BJ233" s="150"/>
      <c r="BK233" s="150"/>
      <c r="BL233" s="150"/>
      <c r="BM233" s="150"/>
      <c r="BN233" s="150"/>
      <c r="BO233" s="150"/>
      <c r="BP233" s="150"/>
      <c r="BQ233" s="150"/>
      <c r="BR233" s="150"/>
      <c r="BS233" s="150"/>
      <c r="BT233" s="150"/>
      <c r="BU233" s="150"/>
      <c r="BV233" s="150"/>
      <c r="BW233" s="150"/>
      <c r="BX233" s="150"/>
      <c r="BY233" s="150"/>
      <c r="BZ233" s="150"/>
      <c r="CA233" s="150"/>
      <c r="CB233" s="150"/>
      <c r="CC233" s="150"/>
      <c r="CD233" s="150"/>
      <c r="CE233" s="150"/>
      <c r="CF233" s="150"/>
      <c r="CG233" s="150"/>
      <c r="CH233" s="150"/>
      <c r="CI233" s="150"/>
      <c r="CJ233" s="150"/>
      <c r="CK233" s="150"/>
      <c r="CL233" s="150"/>
      <c r="CM233" s="150"/>
      <c r="CN233" s="150"/>
      <c r="CO233" s="150"/>
      <c r="CP233" s="150"/>
      <c r="CQ233" s="150"/>
      <c r="CR233" s="150"/>
      <c r="CS233" s="150"/>
      <c r="CT233" s="150"/>
      <c r="CU233" s="150"/>
      <c r="CV233" s="150"/>
      <c r="CW233" s="150"/>
      <c r="CX233" s="150"/>
      <c r="CY233" s="150"/>
      <c r="CZ233" s="150"/>
      <c r="DA233" s="150"/>
      <c r="DB233" s="150"/>
      <c r="DC233" s="150"/>
      <c r="DD233" s="150"/>
      <c r="DE233" s="150"/>
      <c r="DF233" s="150"/>
      <c r="DG233" s="150"/>
      <c r="DH233" s="150"/>
      <c r="DI233" s="150"/>
      <c r="DJ233" s="150"/>
      <c r="DK233" s="150"/>
      <c r="DL233" s="150"/>
      <c r="DM233" s="150"/>
      <c r="DN233" s="150"/>
      <c r="DO233" s="150"/>
      <c r="DP233" s="150"/>
      <c r="DQ233" s="150"/>
      <c r="DR233" s="150"/>
      <c r="DS233" s="150"/>
      <c r="DT233" s="150"/>
      <c r="DU233" s="150"/>
      <c r="DV233" s="150"/>
      <c r="DW233" s="150"/>
    </row>
    <row r="234" customFormat="false" ht="18" hidden="false" customHeight="true" outlineLevel="0" collapsed="false">
      <c r="A234" s="185"/>
      <c r="B234" s="189"/>
      <c r="C234" s="187"/>
      <c r="D234" s="187"/>
      <c r="E234" s="187"/>
      <c r="F234" s="188"/>
      <c r="G234" s="150"/>
      <c r="L234" s="150"/>
      <c r="M234" s="150"/>
      <c r="N234" s="150"/>
      <c r="O234" s="150"/>
      <c r="P234" s="150"/>
      <c r="Q234" s="150"/>
      <c r="R234" s="150"/>
      <c r="S234" s="150"/>
      <c r="T234" s="150"/>
      <c r="U234" s="150"/>
      <c r="V234" s="150"/>
      <c r="W234" s="150"/>
      <c r="X234" s="150"/>
      <c r="Y234" s="150"/>
      <c r="Z234" s="150"/>
      <c r="AA234" s="150"/>
      <c r="AB234" s="150"/>
      <c r="AC234" s="150"/>
      <c r="AD234" s="150"/>
      <c r="AE234" s="150"/>
      <c r="AF234" s="150"/>
      <c r="AG234" s="150"/>
      <c r="AH234" s="150"/>
      <c r="AI234" s="150"/>
      <c r="AJ234" s="150"/>
      <c r="AK234" s="150"/>
      <c r="AL234" s="150"/>
      <c r="AM234" s="150"/>
      <c r="AN234" s="150"/>
      <c r="AO234" s="150"/>
      <c r="AP234" s="150"/>
      <c r="AQ234" s="150"/>
      <c r="AR234" s="150"/>
      <c r="AS234" s="150"/>
      <c r="AT234" s="150"/>
      <c r="AU234" s="150"/>
      <c r="AV234" s="150"/>
      <c r="AW234" s="150"/>
      <c r="AX234" s="150"/>
      <c r="AY234" s="150"/>
      <c r="AZ234" s="150"/>
      <c r="BA234" s="150"/>
      <c r="BB234" s="150"/>
      <c r="BC234" s="150"/>
      <c r="BD234" s="150"/>
      <c r="BE234" s="150"/>
      <c r="BF234" s="150"/>
      <c r="BG234" s="150"/>
      <c r="BH234" s="150"/>
      <c r="BI234" s="150"/>
      <c r="BJ234" s="150"/>
      <c r="BK234" s="150"/>
      <c r="BL234" s="150"/>
      <c r="BM234" s="150"/>
      <c r="BN234" s="150"/>
      <c r="BO234" s="150"/>
      <c r="BP234" s="150"/>
      <c r="BQ234" s="150"/>
      <c r="BR234" s="150"/>
      <c r="BS234" s="150"/>
      <c r="BT234" s="150"/>
      <c r="BU234" s="150"/>
      <c r="BV234" s="150"/>
      <c r="BW234" s="150"/>
      <c r="BX234" s="150"/>
      <c r="BY234" s="150"/>
      <c r="BZ234" s="150"/>
      <c r="CA234" s="150"/>
      <c r="CB234" s="150"/>
      <c r="CC234" s="150"/>
      <c r="CD234" s="150"/>
      <c r="CE234" s="150"/>
      <c r="CF234" s="150"/>
      <c r="CG234" s="150"/>
      <c r="CH234" s="150"/>
      <c r="CI234" s="150"/>
      <c r="CJ234" s="150"/>
      <c r="CK234" s="150"/>
      <c r="CL234" s="150"/>
      <c r="CM234" s="150"/>
      <c r="CN234" s="150"/>
      <c r="CO234" s="150"/>
      <c r="CP234" s="150"/>
      <c r="CQ234" s="150"/>
      <c r="CR234" s="150"/>
      <c r="CS234" s="150"/>
      <c r="CT234" s="150"/>
      <c r="CU234" s="150"/>
      <c r="CV234" s="150"/>
      <c r="CW234" s="150"/>
      <c r="CX234" s="150"/>
      <c r="CY234" s="150"/>
      <c r="CZ234" s="150"/>
      <c r="DA234" s="150"/>
      <c r="DB234" s="150"/>
      <c r="DC234" s="150"/>
      <c r="DD234" s="150"/>
      <c r="DE234" s="150"/>
      <c r="DF234" s="150"/>
      <c r="DG234" s="150"/>
      <c r="DH234" s="150"/>
      <c r="DI234" s="150"/>
      <c r="DJ234" s="150"/>
      <c r="DK234" s="150"/>
      <c r="DL234" s="150"/>
      <c r="DM234" s="150"/>
      <c r="DN234" s="150"/>
      <c r="DO234" s="150"/>
      <c r="DP234" s="150"/>
      <c r="DQ234" s="150"/>
      <c r="DR234" s="150"/>
      <c r="DS234" s="150"/>
      <c r="DT234" s="150"/>
      <c r="DU234" s="150"/>
      <c r="DV234" s="150"/>
      <c r="DW234" s="150"/>
    </row>
    <row r="235" customFormat="false" ht="18" hidden="false" customHeight="true" outlineLevel="0" collapsed="false">
      <c r="A235" s="185"/>
      <c r="B235" s="189" t="s">
        <v>259</v>
      </c>
      <c r="C235" s="187"/>
      <c r="D235" s="187"/>
      <c r="E235" s="187"/>
      <c r="F235" s="188"/>
      <c r="G235" s="150"/>
      <c r="L235" s="150"/>
      <c r="M235" s="150"/>
      <c r="N235" s="150"/>
      <c r="O235" s="150"/>
      <c r="P235" s="150"/>
      <c r="Q235" s="150"/>
      <c r="R235" s="150"/>
      <c r="S235" s="150"/>
      <c r="T235" s="150"/>
      <c r="U235" s="150"/>
      <c r="V235" s="150"/>
      <c r="W235" s="150"/>
      <c r="X235" s="150"/>
      <c r="Y235" s="150"/>
      <c r="Z235" s="150"/>
      <c r="AA235" s="150"/>
      <c r="AB235" s="150"/>
      <c r="AC235" s="150"/>
      <c r="AD235" s="150"/>
      <c r="AE235" s="150"/>
      <c r="AF235" s="150"/>
      <c r="AG235" s="150"/>
      <c r="AH235" s="150"/>
      <c r="AI235" s="150"/>
      <c r="AJ235" s="150"/>
      <c r="AK235" s="150"/>
      <c r="AL235" s="150"/>
      <c r="AM235" s="150"/>
      <c r="AN235" s="150"/>
      <c r="AO235" s="150"/>
      <c r="AP235" s="150"/>
      <c r="AQ235" s="150"/>
      <c r="AR235" s="150"/>
      <c r="AS235" s="150"/>
      <c r="AT235" s="150"/>
      <c r="AU235" s="150"/>
      <c r="AV235" s="150"/>
      <c r="AW235" s="150"/>
      <c r="AX235" s="150"/>
      <c r="AY235" s="150"/>
      <c r="AZ235" s="150"/>
      <c r="BA235" s="150"/>
      <c r="BB235" s="150"/>
      <c r="BC235" s="150"/>
      <c r="BD235" s="150"/>
      <c r="BE235" s="150"/>
      <c r="BF235" s="150"/>
      <c r="BG235" s="150"/>
      <c r="BH235" s="150"/>
      <c r="BI235" s="150"/>
      <c r="BJ235" s="150"/>
      <c r="BK235" s="150"/>
      <c r="BL235" s="150"/>
      <c r="BM235" s="150"/>
      <c r="BN235" s="150"/>
      <c r="BO235" s="150"/>
      <c r="BP235" s="150"/>
      <c r="BQ235" s="150"/>
      <c r="BR235" s="150"/>
      <c r="BS235" s="150"/>
      <c r="BT235" s="150"/>
      <c r="BU235" s="150"/>
      <c r="BV235" s="150"/>
      <c r="BW235" s="150"/>
      <c r="BX235" s="150"/>
      <c r="BY235" s="150"/>
      <c r="BZ235" s="150"/>
      <c r="CA235" s="150"/>
      <c r="CB235" s="150"/>
      <c r="CC235" s="150"/>
      <c r="CD235" s="150"/>
      <c r="CE235" s="150"/>
      <c r="CF235" s="150"/>
      <c r="CG235" s="150"/>
      <c r="CH235" s="150"/>
      <c r="CI235" s="150"/>
      <c r="CJ235" s="150"/>
      <c r="CK235" s="150"/>
      <c r="CL235" s="150"/>
      <c r="CM235" s="150"/>
      <c r="CN235" s="150"/>
      <c r="CO235" s="150"/>
      <c r="CP235" s="150"/>
      <c r="CQ235" s="150"/>
      <c r="CR235" s="150"/>
      <c r="CS235" s="150"/>
      <c r="CT235" s="150"/>
      <c r="CU235" s="150"/>
      <c r="CV235" s="150"/>
      <c r="CW235" s="150"/>
      <c r="CX235" s="150"/>
      <c r="CY235" s="150"/>
      <c r="CZ235" s="150"/>
      <c r="DA235" s="150"/>
      <c r="DB235" s="150"/>
      <c r="DC235" s="150"/>
      <c r="DD235" s="150"/>
      <c r="DE235" s="150"/>
      <c r="DF235" s="150"/>
      <c r="DG235" s="150"/>
      <c r="DH235" s="150"/>
      <c r="DI235" s="150"/>
      <c r="DJ235" s="150"/>
      <c r="DK235" s="150"/>
      <c r="DL235" s="150"/>
      <c r="DM235" s="150"/>
      <c r="DN235" s="150"/>
      <c r="DO235" s="150"/>
      <c r="DP235" s="150"/>
      <c r="DQ235" s="150"/>
      <c r="DR235" s="150"/>
      <c r="DS235" s="150"/>
      <c r="DT235" s="150"/>
      <c r="DU235" s="150"/>
      <c r="DV235" s="150"/>
      <c r="DW235" s="150"/>
    </row>
    <row r="236" customFormat="false" ht="18" hidden="false" customHeight="true" outlineLevel="0" collapsed="false">
      <c r="A236" s="185"/>
      <c r="B236" s="189"/>
      <c r="C236" s="187"/>
      <c r="D236" s="187"/>
      <c r="E236" s="187"/>
      <c r="F236" s="188"/>
      <c r="G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150"/>
      <c r="AI236" s="150"/>
      <c r="AJ236" s="150"/>
      <c r="AK236" s="150"/>
      <c r="AL236" s="150"/>
      <c r="AM236" s="150"/>
      <c r="AN236" s="150"/>
      <c r="AO236" s="150"/>
      <c r="AP236" s="150"/>
      <c r="AQ236" s="150"/>
      <c r="AR236" s="150"/>
      <c r="AS236" s="150"/>
      <c r="AT236" s="150"/>
      <c r="AU236" s="150"/>
      <c r="AV236" s="150"/>
      <c r="AW236" s="150"/>
      <c r="AX236" s="150"/>
      <c r="AY236" s="150"/>
      <c r="AZ236" s="150"/>
      <c r="BA236" s="150"/>
      <c r="BB236" s="150"/>
      <c r="BC236" s="150"/>
      <c r="BD236" s="150"/>
      <c r="BE236" s="150"/>
      <c r="BF236" s="150"/>
      <c r="BG236" s="150"/>
      <c r="BH236" s="150"/>
      <c r="BI236" s="150"/>
      <c r="BJ236" s="150"/>
      <c r="BK236" s="150"/>
      <c r="BL236" s="150"/>
      <c r="BM236" s="150"/>
      <c r="BN236" s="150"/>
      <c r="BO236" s="150"/>
      <c r="BP236" s="150"/>
      <c r="BQ236" s="150"/>
      <c r="BR236" s="150"/>
      <c r="BS236" s="150"/>
      <c r="BT236" s="150"/>
      <c r="BU236" s="150"/>
      <c r="BV236" s="150"/>
      <c r="BW236" s="150"/>
      <c r="BX236" s="150"/>
      <c r="BY236" s="150"/>
      <c r="BZ236" s="150"/>
      <c r="CA236" s="150"/>
      <c r="CB236" s="150"/>
      <c r="CC236" s="150"/>
      <c r="CD236" s="150"/>
      <c r="CE236" s="150"/>
      <c r="CF236" s="150"/>
      <c r="CG236" s="150"/>
      <c r="CH236" s="150"/>
      <c r="CI236" s="150"/>
      <c r="CJ236" s="150"/>
      <c r="CK236" s="150"/>
      <c r="CL236" s="150"/>
      <c r="CM236" s="150"/>
      <c r="CN236" s="150"/>
      <c r="CO236" s="150"/>
      <c r="CP236" s="150"/>
      <c r="CQ236" s="150"/>
      <c r="CR236" s="150"/>
      <c r="CS236" s="150"/>
      <c r="CT236" s="150"/>
      <c r="CU236" s="150"/>
      <c r="CV236" s="150"/>
      <c r="CW236" s="150"/>
      <c r="CX236" s="150"/>
      <c r="CY236" s="150"/>
      <c r="CZ236" s="150"/>
      <c r="DA236" s="150"/>
      <c r="DB236" s="150"/>
      <c r="DC236" s="150"/>
      <c r="DD236" s="150"/>
      <c r="DE236" s="150"/>
      <c r="DF236" s="150"/>
      <c r="DG236" s="150"/>
      <c r="DH236" s="150"/>
      <c r="DI236" s="150"/>
      <c r="DJ236" s="150"/>
      <c r="DK236" s="150"/>
      <c r="DL236" s="150"/>
      <c r="DM236" s="150"/>
      <c r="DN236" s="150"/>
      <c r="DO236" s="150"/>
      <c r="DP236" s="150"/>
      <c r="DQ236" s="150"/>
      <c r="DR236" s="150"/>
      <c r="DS236" s="150"/>
      <c r="DT236" s="150"/>
      <c r="DU236" s="150"/>
      <c r="DV236" s="150"/>
      <c r="DW236" s="150"/>
    </row>
    <row r="237" customFormat="false" ht="18" hidden="false" customHeight="true" outlineLevel="0" collapsed="false">
      <c r="A237" s="185"/>
      <c r="B237" s="189" t="s">
        <v>260</v>
      </c>
      <c r="C237" s="187"/>
      <c r="D237" s="187"/>
      <c r="E237" s="187"/>
      <c r="F237" s="188"/>
      <c r="G237" s="150"/>
      <c r="L237" s="150"/>
      <c r="M237" s="150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0"/>
      <c r="Y237" s="150"/>
      <c r="Z237" s="150"/>
      <c r="AA237" s="150"/>
      <c r="AB237" s="150"/>
      <c r="AC237" s="150"/>
      <c r="AD237" s="150"/>
      <c r="AE237" s="150"/>
      <c r="AF237" s="150"/>
      <c r="AG237" s="150"/>
      <c r="AH237" s="150"/>
      <c r="AI237" s="150"/>
      <c r="AJ237" s="150"/>
      <c r="AK237" s="150"/>
      <c r="AL237" s="150"/>
      <c r="AM237" s="150"/>
      <c r="AN237" s="150"/>
      <c r="AO237" s="150"/>
      <c r="AP237" s="150"/>
      <c r="AQ237" s="150"/>
      <c r="AR237" s="150"/>
      <c r="AS237" s="150"/>
      <c r="AT237" s="150"/>
      <c r="AU237" s="150"/>
      <c r="AV237" s="150"/>
      <c r="AW237" s="150"/>
      <c r="AX237" s="150"/>
      <c r="AY237" s="150"/>
      <c r="AZ237" s="150"/>
      <c r="BA237" s="150"/>
      <c r="BB237" s="150"/>
      <c r="BC237" s="150"/>
      <c r="BD237" s="150"/>
      <c r="BE237" s="150"/>
      <c r="BF237" s="150"/>
      <c r="BG237" s="150"/>
      <c r="BH237" s="150"/>
      <c r="BI237" s="150"/>
      <c r="BJ237" s="150"/>
      <c r="BK237" s="150"/>
      <c r="BL237" s="150"/>
      <c r="BM237" s="150"/>
      <c r="BN237" s="150"/>
      <c r="BO237" s="150"/>
      <c r="BP237" s="150"/>
      <c r="BQ237" s="150"/>
      <c r="BR237" s="150"/>
      <c r="BS237" s="150"/>
      <c r="BT237" s="150"/>
      <c r="BU237" s="150"/>
      <c r="BV237" s="150"/>
      <c r="BW237" s="150"/>
      <c r="BX237" s="150"/>
      <c r="BY237" s="150"/>
      <c r="BZ237" s="150"/>
      <c r="CA237" s="150"/>
      <c r="CB237" s="150"/>
      <c r="CC237" s="150"/>
      <c r="CD237" s="150"/>
      <c r="CE237" s="150"/>
      <c r="CF237" s="150"/>
      <c r="CG237" s="150"/>
      <c r="CH237" s="150"/>
      <c r="CI237" s="150"/>
      <c r="CJ237" s="150"/>
      <c r="CK237" s="150"/>
      <c r="CL237" s="150"/>
      <c r="CM237" s="150"/>
      <c r="CN237" s="150"/>
      <c r="CO237" s="150"/>
      <c r="CP237" s="150"/>
      <c r="CQ237" s="150"/>
      <c r="CR237" s="150"/>
      <c r="CS237" s="150"/>
      <c r="CT237" s="150"/>
      <c r="CU237" s="150"/>
      <c r="CV237" s="150"/>
      <c r="CW237" s="150"/>
      <c r="CX237" s="150"/>
      <c r="CY237" s="150"/>
      <c r="CZ237" s="150"/>
      <c r="DA237" s="150"/>
      <c r="DB237" s="150"/>
      <c r="DC237" s="150"/>
      <c r="DD237" s="150"/>
      <c r="DE237" s="150"/>
      <c r="DF237" s="150"/>
      <c r="DG237" s="150"/>
      <c r="DH237" s="150"/>
      <c r="DI237" s="150"/>
      <c r="DJ237" s="150"/>
      <c r="DK237" s="150"/>
      <c r="DL237" s="150"/>
      <c r="DM237" s="150"/>
      <c r="DN237" s="150"/>
      <c r="DO237" s="150"/>
      <c r="DP237" s="150"/>
      <c r="DQ237" s="150"/>
      <c r="DR237" s="150"/>
      <c r="DS237" s="150"/>
      <c r="DT237" s="150"/>
      <c r="DU237" s="150"/>
      <c r="DV237" s="150"/>
      <c r="DW237" s="150"/>
    </row>
    <row r="238" customFormat="false" ht="18" hidden="false" customHeight="true" outlineLevel="0" collapsed="false">
      <c r="A238" s="185"/>
      <c r="B238" s="189"/>
      <c r="C238" s="187"/>
      <c r="D238" s="187"/>
      <c r="E238" s="187"/>
      <c r="F238" s="188"/>
      <c r="G238" s="150"/>
      <c r="L238" s="150"/>
      <c r="M238" s="150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Y238" s="150"/>
      <c r="Z238" s="150"/>
      <c r="AA238" s="150"/>
      <c r="AB238" s="150"/>
      <c r="AC238" s="150"/>
      <c r="AD238" s="150"/>
      <c r="AE238" s="150"/>
      <c r="AF238" s="150"/>
      <c r="AG238" s="150"/>
      <c r="AH238" s="150"/>
      <c r="AI238" s="150"/>
      <c r="AJ238" s="150"/>
      <c r="AK238" s="150"/>
      <c r="AL238" s="150"/>
      <c r="AM238" s="150"/>
      <c r="AN238" s="150"/>
      <c r="AO238" s="150"/>
      <c r="AP238" s="150"/>
      <c r="AQ238" s="150"/>
      <c r="AR238" s="150"/>
      <c r="AS238" s="150"/>
      <c r="AT238" s="150"/>
      <c r="AU238" s="150"/>
      <c r="AV238" s="150"/>
      <c r="AW238" s="150"/>
      <c r="AX238" s="150"/>
      <c r="AY238" s="150"/>
      <c r="AZ238" s="150"/>
      <c r="BA238" s="150"/>
      <c r="BB238" s="150"/>
      <c r="BC238" s="150"/>
      <c r="BD238" s="150"/>
      <c r="BE238" s="150"/>
      <c r="BF238" s="150"/>
      <c r="BG238" s="150"/>
      <c r="BH238" s="150"/>
      <c r="BI238" s="150"/>
      <c r="BJ238" s="150"/>
      <c r="BK238" s="150"/>
      <c r="BL238" s="150"/>
      <c r="BM238" s="150"/>
      <c r="BN238" s="150"/>
      <c r="BO238" s="150"/>
      <c r="BP238" s="150"/>
      <c r="BQ238" s="150"/>
      <c r="BR238" s="150"/>
      <c r="BS238" s="150"/>
      <c r="BT238" s="150"/>
      <c r="BU238" s="150"/>
      <c r="BV238" s="150"/>
      <c r="BW238" s="150"/>
      <c r="BX238" s="150"/>
      <c r="BY238" s="150"/>
      <c r="BZ238" s="150"/>
      <c r="CA238" s="150"/>
      <c r="CB238" s="150"/>
      <c r="CC238" s="150"/>
      <c r="CD238" s="150"/>
      <c r="CE238" s="150"/>
      <c r="CF238" s="150"/>
      <c r="CG238" s="150"/>
      <c r="CH238" s="150"/>
      <c r="CI238" s="150"/>
      <c r="CJ238" s="150"/>
      <c r="CK238" s="150"/>
      <c r="CL238" s="150"/>
      <c r="CM238" s="150"/>
      <c r="CN238" s="150"/>
      <c r="CO238" s="150"/>
      <c r="CP238" s="150"/>
      <c r="CQ238" s="150"/>
      <c r="CR238" s="150"/>
      <c r="CS238" s="150"/>
      <c r="CT238" s="150"/>
      <c r="CU238" s="150"/>
      <c r="CV238" s="150"/>
      <c r="CW238" s="150"/>
      <c r="CX238" s="150"/>
      <c r="CY238" s="150"/>
      <c r="CZ238" s="150"/>
      <c r="DA238" s="150"/>
      <c r="DB238" s="150"/>
      <c r="DC238" s="150"/>
      <c r="DD238" s="150"/>
      <c r="DE238" s="150"/>
      <c r="DF238" s="150"/>
      <c r="DG238" s="150"/>
      <c r="DH238" s="150"/>
      <c r="DI238" s="150"/>
      <c r="DJ238" s="150"/>
      <c r="DK238" s="150"/>
      <c r="DL238" s="150"/>
      <c r="DM238" s="150"/>
      <c r="DN238" s="150"/>
      <c r="DO238" s="150"/>
      <c r="DP238" s="150"/>
      <c r="DQ238" s="150"/>
      <c r="DR238" s="150"/>
      <c r="DS238" s="150"/>
      <c r="DT238" s="150"/>
      <c r="DU238" s="150"/>
      <c r="DV238" s="150"/>
      <c r="DW238" s="150"/>
    </row>
    <row r="239" customFormat="false" ht="18" hidden="false" customHeight="true" outlineLevel="0" collapsed="false">
      <c r="A239" s="185"/>
      <c r="B239" s="189" t="s">
        <v>261</v>
      </c>
      <c r="C239" s="187"/>
      <c r="D239" s="187"/>
      <c r="E239" s="187"/>
      <c r="F239" s="188"/>
      <c r="G239" s="150"/>
      <c r="L239" s="150"/>
      <c r="M239" s="150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  <c r="AF239" s="150"/>
      <c r="AG239" s="150"/>
      <c r="AH239" s="150"/>
      <c r="AI239" s="150"/>
      <c r="AJ239" s="150"/>
      <c r="AK239" s="150"/>
      <c r="AL239" s="150"/>
      <c r="AM239" s="150"/>
      <c r="AN239" s="150"/>
      <c r="AO239" s="150"/>
      <c r="AP239" s="150"/>
      <c r="AQ239" s="150"/>
      <c r="AR239" s="150"/>
      <c r="AS239" s="150"/>
      <c r="AT239" s="150"/>
      <c r="AU239" s="150"/>
      <c r="AV239" s="150"/>
      <c r="AW239" s="150"/>
      <c r="AX239" s="150"/>
      <c r="AY239" s="150"/>
      <c r="AZ239" s="150"/>
      <c r="BA239" s="150"/>
      <c r="BB239" s="150"/>
      <c r="BC239" s="150"/>
      <c r="BD239" s="150"/>
      <c r="BE239" s="150"/>
      <c r="BF239" s="150"/>
      <c r="BG239" s="150"/>
      <c r="BH239" s="150"/>
      <c r="BI239" s="150"/>
      <c r="BJ239" s="150"/>
      <c r="BK239" s="150"/>
      <c r="BL239" s="150"/>
      <c r="BM239" s="150"/>
      <c r="BN239" s="150"/>
      <c r="BO239" s="150"/>
      <c r="BP239" s="150"/>
      <c r="BQ239" s="150"/>
      <c r="BR239" s="150"/>
      <c r="BS239" s="150"/>
      <c r="BT239" s="150"/>
      <c r="BU239" s="150"/>
      <c r="BV239" s="150"/>
      <c r="BW239" s="150"/>
      <c r="BX239" s="150"/>
      <c r="BY239" s="150"/>
      <c r="BZ239" s="150"/>
      <c r="CA239" s="150"/>
      <c r="CB239" s="150"/>
      <c r="CC239" s="150"/>
      <c r="CD239" s="150"/>
      <c r="CE239" s="150"/>
      <c r="CF239" s="150"/>
      <c r="CG239" s="150"/>
      <c r="CH239" s="150"/>
      <c r="CI239" s="150"/>
      <c r="CJ239" s="150"/>
      <c r="CK239" s="150"/>
      <c r="CL239" s="150"/>
      <c r="CM239" s="150"/>
      <c r="CN239" s="150"/>
      <c r="CO239" s="150"/>
      <c r="CP239" s="150"/>
      <c r="CQ239" s="150"/>
      <c r="CR239" s="150"/>
      <c r="CS239" s="150"/>
      <c r="CT239" s="150"/>
      <c r="CU239" s="150"/>
      <c r="CV239" s="150"/>
      <c r="CW239" s="150"/>
      <c r="CX239" s="150"/>
      <c r="CY239" s="150"/>
      <c r="CZ239" s="150"/>
      <c r="DA239" s="150"/>
      <c r="DB239" s="150"/>
      <c r="DC239" s="150"/>
      <c r="DD239" s="150"/>
      <c r="DE239" s="150"/>
      <c r="DF239" s="150"/>
      <c r="DG239" s="150"/>
      <c r="DH239" s="150"/>
      <c r="DI239" s="150"/>
      <c r="DJ239" s="150"/>
      <c r="DK239" s="150"/>
      <c r="DL239" s="150"/>
      <c r="DM239" s="150"/>
      <c r="DN239" s="150"/>
      <c r="DO239" s="150"/>
      <c r="DP239" s="150"/>
      <c r="DQ239" s="150"/>
      <c r="DR239" s="150"/>
      <c r="DS239" s="150"/>
      <c r="DT239" s="150"/>
      <c r="DU239" s="150"/>
      <c r="DV239" s="150"/>
      <c r="DW239" s="150"/>
    </row>
    <row r="240" customFormat="false" ht="18" hidden="false" customHeight="true" outlineLevel="0" collapsed="false">
      <c r="A240" s="185"/>
      <c r="B240" s="189"/>
      <c r="C240" s="187"/>
      <c r="D240" s="187"/>
      <c r="E240" s="187"/>
      <c r="F240" s="188"/>
      <c r="G240" s="150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50"/>
      <c r="AH240" s="150"/>
      <c r="AI240" s="150"/>
      <c r="AJ240" s="150"/>
      <c r="AK240" s="150"/>
      <c r="AL240" s="150"/>
      <c r="AM240" s="150"/>
      <c r="AN240" s="150"/>
      <c r="AO240" s="150"/>
      <c r="AP240" s="150"/>
      <c r="AQ240" s="150"/>
      <c r="AR240" s="150"/>
      <c r="AS240" s="150"/>
      <c r="AT240" s="150"/>
      <c r="AU240" s="150"/>
      <c r="AV240" s="150"/>
      <c r="AW240" s="150"/>
      <c r="AX240" s="150"/>
      <c r="AY240" s="150"/>
      <c r="AZ240" s="150"/>
      <c r="BA240" s="150"/>
      <c r="BB240" s="150"/>
      <c r="BC240" s="150"/>
      <c r="BD240" s="150"/>
      <c r="BE240" s="150"/>
      <c r="BF240" s="150"/>
      <c r="BG240" s="150"/>
      <c r="BH240" s="150"/>
      <c r="BI240" s="150"/>
      <c r="BJ240" s="150"/>
      <c r="BK240" s="150"/>
      <c r="BL240" s="150"/>
      <c r="BM240" s="150"/>
      <c r="BN240" s="150"/>
      <c r="BO240" s="150"/>
      <c r="BP240" s="150"/>
      <c r="BQ240" s="150"/>
      <c r="BR240" s="150"/>
      <c r="BS240" s="150"/>
      <c r="BT240" s="150"/>
      <c r="BU240" s="150"/>
      <c r="BV240" s="150"/>
      <c r="BW240" s="150"/>
      <c r="BX240" s="150"/>
      <c r="BY240" s="150"/>
      <c r="BZ240" s="150"/>
      <c r="CA240" s="150"/>
      <c r="CB240" s="150"/>
      <c r="CC240" s="150"/>
      <c r="CD240" s="150"/>
      <c r="CE240" s="150"/>
      <c r="CF240" s="150"/>
      <c r="CG240" s="150"/>
      <c r="CH240" s="150"/>
      <c r="CI240" s="150"/>
      <c r="CJ240" s="150"/>
      <c r="CK240" s="150"/>
      <c r="CL240" s="150"/>
      <c r="CM240" s="150"/>
      <c r="CN240" s="150"/>
      <c r="CO240" s="150"/>
      <c r="CP240" s="150"/>
      <c r="CQ240" s="150"/>
      <c r="CR240" s="150"/>
      <c r="CS240" s="150"/>
      <c r="CT240" s="150"/>
      <c r="CU240" s="150"/>
      <c r="CV240" s="150"/>
      <c r="CW240" s="150"/>
      <c r="CX240" s="150"/>
      <c r="CY240" s="150"/>
      <c r="CZ240" s="150"/>
      <c r="DA240" s="150"/>
      <c r="DB240" s="150"/>
      <c r="DC240" s="150"/>
      <c r="DD240" s="150"/>
      <c r="DE240" s="150"/>
      <c r="DF240" s="150"/>
      <c r="DG240" s="150"/>
      <c r="DH240" s="150"/>
      <c r="DI240" s="150"/>
      <c r="DJ240" s="150"/>
      <c r="DK240" s="150"/>
      <c r="DL240" s="150"/>
      <c r="DM240" s="150"/>
      <c r="DN240" s="150"/>
      <c r="DO240" s="150"/>
      <c r="DP240" s="150"/>
      <c r="DQ240" s="150"/>
      <c r="DR240" s="150"/>
      <c r="DS240" s="150"/>
      <c r="DT240" s="150"/>
      <c r="DU240" s="150"/>
      <c r="DV240" s="150"/>
      <c r="DW240" s="150"/>
    </row>
    <row r="241" customFormat="false" ht="18" hidden="false" customHeight="true" outlineLevel="0" collapsed="false">
      <c r="A241" s="185"/>
      <c r="B241" s="189" t="s">
        <v>262</v>
      </c>
      <c r="C241" s="187"/>
      <c r="D241" s="187"/>
      <c r="E241" s="187"/>
      <c r="F241" s="188"/>
      <c r="G241" s="150"/>
      <c r="L241" s="150"/>
      <c r="M241" s="150"/>
      <c r="N241" s="150"/>
      <c r="O241" s="150"/>
      <c r="P241" s="150"/>
      <c r="Q241" s="150"/>
      <c r="R241" s="150"/>
      <c r="S241" s="150"/>
      <c r="T241" s="150"/>
      <c r="U241" s="150"/>
      <c r="V241" s="150"/>
      <c r="W241" s="150"/>
      <c r="X241" s="150"/>
      <c r="Y241" s="150"/>
      <c r="Z241" s="150"/>
      <c r="AA241" s="150"/>
      <c r="AB241" s="150"/>
      <c r="AC241" s="150"/>
      <c r="AD241" s="150"/>
      <c r="AE241" s="150"/>
      <c r="AF241" s="150"/>
      <c r="AG241" s="150"/>
      <c r="AH241" s="150"/>
      <c r="AI241" s="150"/>
      <c r="AJ241" s="150"/>
      <c r="AK241" s="150"/>
      <c r="AL241" s="150"/>
      <c r="AM241" s="150"/>
      <c r="AN241" s="150"/>
      <c r="AO241" s="150"/>
      <c r="AP241" s="150"/>
      <c r="AQ241" s="150"/>
      <c r="AR241" s="150"/>
      <c r="AS241" s="150"/>
      <c r="AT241" s="150"/>
      <c r="AU241" s="150"/>
      <c r="AV241" s="150"/>
      <c r="AW241" s="150"/>
      <c r="AX241" s="150"/>
      <c r="AY241" s="150"/>
      <c r="AZ241" s="150"/>
      <c r="BA241" s="150"/>
      <c r="BB241" s="150"/>
      <c r="BC241" s="150"/>
      <c r="BD241" s="150"/>
      <c r="BE241" s="150"/>
      <c r="BF241" s="150"/>
      <c r="BG241" s="150"/>
      <c r="BH241" s="150"/>
      <c r="BI241" s="150"/>
      <c r="BJ241" s="150"/>
      <c r="BK241" s="150"/>
      <c r="BL241" s="150"/>
      <c r="BM241" s="150"/>
      <c r="BN241" s="150"/>
      <c r="BO241" s="150"/>
      <c r="BP241" s="150"/>
      <c r="BQ241" s="150"/>
      <c r="BR241" s="150"/>
      <c r="BS241" s="150"/>
      <c r="BT241" s="150"/>
      <c r="BU241" s="150"/>
      <c r="BV241" s="150"/>
      <c r="BW241" s="150"/>
      <c r="BX241" s="150"/>
      <c r="BY241" s="150"/>
      <c r="BZ241" s="150"/>
      <c r="CA241" s="150"/>
      <c r="CB241" s="150"/>
      <c r="CC241" s="150"/>
      <c r="CD241" s="150"/>
      <c r="CE241" s="150"/>
      <c r="CF241" s="150"/>
      <c r="CG241" s="150"/>
      <c r="CH241" s="150"/>
      <c r="CI241" s="150"/>
      <c r="CJ241" s="150"/>
      <c r="CK241" s="150"/>
      <c r="CL241" s="150"/>
      <c r="CM241" s="150"/>
      <c r="CN241" s="150"/>
      <c r="CO241" s="150"/>
      <c r="CP241" s="150"/>
      <c r="CQ241" s="150"/>
      <c r="CR241" s="150"/>
      <c r="CS241" s="150"/>
      <c r="CT241" s="150"/>
      <c r="CU241" s="150"/>
      <c r="CV241" s="150"/>
      <c r="CW241" s="150"/>
      <c r="CX241" s="150"/>
      <c r="CY241" s="150"/>
      <c r="CZ241" s="150"/>
      <c r="DA241" s="150"/>
      <c r="DB241" s="150"/>
      <c r="DC241" s="150"/>
      <c r="DD241" s="150"/>
      <c r="DE241" s="150"/>
      <c r="DF241" s="150"/>
      <c r="DG241" s="150"/>
      <c r="DH241" s="150"/>
      <c r="DI241" s="150"/>
      <c r="DJ241" s="150"/>
      <c r="DK241" s="150"/>
      <c r="DL241" s="150"/>
      <c r="DM241" s="150"/>
      <c r="DN241" s="150"/>
      <c r="DO241" s="150"/>
      <c r="DP241" s="150"/>
      <c r="DQ241" s="150"/>
      <c r="DR241" s="150"/>
      <c r="DS241" s="150"/>
      <c r="DT241" s="150"/>
      <c r="DU241" s="150"/>
      <c r="DV241" s="150"/>
      <c r="DW241" s="150"/>
    </row>
    <row r="242" customFormat="false" ht="18" hidden="false" customHeight="true" outlineLevel="0" collapsed="false">
      <c r="A242" s="185"/>
      <c r="B242" s="189"/>
      <c r="C242" s="187"/>
      <c r="D242" s="187"/>
      <c r="E242" s="187"/>
      <c r="F242" s="188"/>
      <c r="G242" s="150"/>
      <c r="L242" s="150"/>
      <c r="M242" s="150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50"/>
      <c r="Y242" s="150"/>
      <c r="Z242" s="150"/>
      <c r="AA242" s="150"/>
      <c r="AB242" s="150"/>
      <c r="AC242" s="150"/>
      <c r="AD242" s="150"/>
      <c r="AE242" s="150"/>
      <c r="AF242" s="150"/>
      <c r="AG242" s="150"/>
      <c r="AH242" s="150"/>
      <c r="AI242" s="150"/>
      <c r="AJ242" s="150"/>
      <c r="AK242" s="150"/>
      <c r="AL242" s="150"/>
      <c r="AM242" s="150"/>
      <c r="AN242" s="150"/>
      <c r="AO242" s="150"/>
      <c r="AP242" s="150"/>
      <c r="AQ242" s="150"/>
      <c r="AR242" s="150"/>
      <c r="AS242" s="150"/>
      <c r="AT242" s="150"/>
      <c r="AU242" s="150"/>
      <c r="AV242" s="150"/>
      <c r="AW242" s="150"/>
      <c r="AX242" s="150"/>
      <c r="AY242" s="150"/>
      <c r="AZ242" s="150"/>
      <c r="BA242" s="150"/>
      <c r="BB242" s="150"/>
      <c r="BC242" s="150"/>
      <c r="BD242" s="150"/>
      <c r="BE242" s="150"/>
      <c r="BF242" s="150"/>
      <c r="BG242" s="150"/>
      <c r="BH242" s="150"/>
      <c r="BI242" s="150"/>
      <c r="BJ242" s="150"/>
      <c r="BK242" s="150"/>
      <c r="BL242" s="150"/>
      <c r="BM242" s="150"/>
      <c r="BN242" s="150"/>
      <c r="BO242" s="150"/>
      <c r="BP242" s="150"/>
      <c r="BQ242" s="150"/>
      <c r="BR242" s="150"/>
      <c r="BS242" s="150"/>
      <c r="BT242" s="150"/>
      <c r="BU242" s="150"/>
      <c r="BV242" s="150"/>
      <c r="BW242" s="150"/>
      <c r="BX242" s="150"/>
      <c r="BY242" s="150"/>
      <c r="BZ242" s="150"/>
      <c r="CA242" s="150"/>
      <c r="CB242" s="150"/>
      <c r="CC242" s="150"/>
      <c r="CD242" s="150"/>
      <c r="CE242" s="150"/>
      <c r="CF242" s="150"/>
      <c r="CG242" s="150"/>
      <c r="CH242" s="150"/>
      <c r="CI242" s="150"/>
      <c r="CJ242" s="150"/>
      <c r="CK242" s="150"/>
      <c r="CL242" s="150"/>
      <c r="CM242" s="150"/>
      <c r="CN242" s="150"/>
      <c r="CO242" s="150"/>
      <c r="CP242" s="150"/>
      <c r="CQ242" s="150"/>
      <c r="CR242" s="150"/>
      <c r="CS242" s="150"/>
      <c r="CT242" s="150"/>
      <c r="CU242" s="150"/>
      <c r="CV242" s="150"/>
      <c r="CW242" s="150"/>
      <c r="CX242" s="150"/>
      <c r="CY242" s="150"/>
      <c r="CZ242" s="150"/>
      <c r="DA242" s="150"/>
      <c r="DB242" s="150"/>
      <c r="DC242" s="150"/>
      <c r="DD242" s="150"/>
      <c r="DE242" s="150"/>
      <c r="DF242" s="150"/>
      <c r="DG242" s="150"/>
      <c r="DH242" s="150"/>
      <c r="DI242" s="150"/>
      <c r="DJ242" s="150"/>
      <c r="DK242" s="150"/>
      <c r="DL242" s="150"/>
      <c r="DM242" s="150"/>
      <c r="DN242" s="150"/>
      <c r="DO242" s="150"/>
      <c r="DP242" s="150"/>
      <c r="DQ242" s="150"/>
      <c r="DR242" s="150"/>
      <c r="DS242" s="150"/>
      <c r="DT242" s="150"/>
      <c r="DU242" s="150"/>
      <c r="DV242" s="150"/>
      <c r="DW242" s="150"/>
    </row>
    <row r="243" customFormat="false" ht="18" hidden="false" customHeight="true" outlineLevel="0" collapsed="false">
      <c r="A243" s="185"/>
      <c r="B243" s="189" t="s">
        <v>263</v>
      </c>
      <c r="C243" s="187"/>
      <c r="D243" s="187"/>
      <c r="E243" s="187"/>
      <c r="F243" s="188"/>
      <c r="G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50"/>
      <c r="Y243" s="150"/>
      <c r="Z243" s="150"/>
      <c r="AA243" s="150"/>
      <c r="AB243" s="150"/>
      <c r="AC243" s="150"/>
      <c r="AD243" s="150"/>
      <c r="AE243" s="150"/>
      <c r="AF243" s="150"/>
      <c r="AG243" s="150"/>
      <c r="AH243" s="150"/>
      <c r="AI243" s="150"/>
      <c r="AJ243" s="150"/>
      <c r="AK243" s="150"/>
      <c r="AL243" s="150"/>
      <c r="AM243" s="150"/>
      <c r="AN243" s="150"/>
      <c r="AO243" s="150"/>
      <c r="AP243" s="150"/>
      <c r="AQ243" s="150"/>
      <c r="AR243" s="150"/>
      <c r="AS243" s="150"/>
      <c r="AT243" s="150"/>
      <c r="AU243" s="150"/>
      <c r="AV243" s="150"/>
      <c r="AW243" s="150"/>
      <c r="AX243" s="150"/>
      <c r="AY243" s="150"/>
      <c r="AZ243" s="150"/>
      <c r="BA243" s="150"/>
      <c r="BB243" s="150"/>
      <c r="BC243" s="150"/>
      <c r="BD243" s="150"/>
      <c r="BE243" s="150"/>
      <c r="BF243" s="150"/>
      <c r="BG243" s="150"/>
      <c r="BH243" s="150"/>
      <c r="BI243" s="150"/>
      <c r="BJ243" s="150"/>
      <c r="BK243" s="150"/>
      <c r="BL243" s="150"/>
      <c r="BM243" s="150"/>
      <c r="BN243" s="150"/>
      <c r="BO243" s="150"/>
      <c r="BP243" s="150"/>
      <c r="BQ243" s="150"/>
      <c r="BR243" s="150"/>
      <c r="BS243" s="150"/>
      <c r="BT243" s="150"/>
      <c r="BU243" s="150"/>
      <c r="BV243" s="150"/>
      <c r="BW243" s="150"/>
      <c r="BX243" s="150"/>
      <c r="BY243" s="150"/>
      <c r="BZ243" s="150"/>
      <c r="CA243" s="150"/>
      <c r="CB243" s="150"/>
      <c r="CC243" s="150"/>
      <c r="CD243" s="150"/>
      <c r="CE243" s="150"/>
      <c r="CF243" s="150"/>
      <c r="CG243" s="150"/>
      <c r="CH243" s="150"/>
      <c r="CI243" s="150"/>
      <c r="CJ243" s="150"/>
      <c r="CK243" s="150"/>
      <c r="CL243" s="150"/>
      <c r="CM243" s="150"/>
      <c r="CN243" s="150"/>
      <c r="CO243" s="150"/>
      <c r="CP243" s="150"/>
      <c r="CQ243" s="150"/>
      <c r="CR243" s="150"/>
      <c r="CS243" s="150"/>
      <c r="CT243" s="150"/>
      <c r="CU243" s="150"/>
      <c r="CV243" s="150"/>
      <c r="CW243" s="150"/>
      <c r="CX243" s="150"/>
      <c r="CY243" s="150"/>
      <c r="CZ243" s="150"/>
      <c r="DA243" s="150"/>
      <c r="DB243" s="150"/>
      <c r="DC243" s="150"/>
      <c r="DD243" s="150"/>
      <c r="DE243" s="150"/>
      <c r="DF243" s="150"/>
      <c r="DG243" s="150"/>
      <c r="DH243" s="150"/>
      <c r="DI243" s="150"/>
      <c r="DJ243" s="150"/>
      <c r="DK243" s="150"/>
      <c r="DL243" s="150"/>
      <c r="DM243" s="150"/>
      <c r="DN243" s="150"/>
      <c r="DO243" s="150"/>
      <c r="DP243" s="150"/>
      <c r="DQ243" s="150"/>
      <c r="DR243" s="150"/>
      <c r="DS243" s="150"/>
      <c r="DT243" s="150"/>
      <c r="DU243" s="150"/>
      <c r="DV243" s="150"/>
      <c r="DW243" s="150"/>
    </row>
    <row r="244" customFormat="false" ht="18" hidden="false" customHeight="true" outlineLevel="0" collapsed="false">
      <c r="A244" s="185"/>
      <c r="B244" s="189"/>
      <c r="C244" s="187"/>
      <c r="D244" s="187"/>
      <c r="E244" s="187"/>
      <c r="F244" s="188"/>
      <c r="G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  <c r="AF244" s="150"/>
      <c r="AG244" s="150"/>
      <c r="AH244" s="150"/>
      <c r="AI244" s="150"/>
      <c r="AJ244" s="150"/>
      <c r="AK244" s="150"/>
      <c r="AL244" s="150"/>
      <c r="AM244" s="150"/>
      <c r="AN244" s="150"/>
      <c r="AO244" s="150"/>
      <c r="AP244" s="150"/>
      <c r="AQ244" s="150"/>
      <c r="AR244" s="150"/>
      <c r="AS244" s="150"/>
      <c r="AT244" s="150"/>
      <c r="AU244" s="150"/>
      <c r="AV244" s="150"/>
      <c r="AW244" s="150"/>
      <c r="AX244" s="150"/>
      <c r="AY244" s="150"/>
      <c r="AZ244" s="150"/>
      <c r="BA244" s="150"/>
      <c r="BB244" s="150"/>
      <c r="BC244" s="150"/>
      <c r="BD244" s="150"/>
      <c r="BE244" s="150"/>
      <c r="BF244" s="150"/>
      <c r="BG244" s="150"/>
      <c r="BH244" s="150"/>
      <c r="BI244" s="150"/>
      <c r="BJ244" s="150"/>
      <c r="BK244" s="150"/>
      <c r="BL244" s="150"/>
      <c r="BM244" s="150"/>
      <c r="BN244" s="150"/>
      <c r="BO244" s="150"/>
      <c r="BP244" s="150"/>
      <c r="BQ244" s="150"/>
      <c r="BR244" s="150"/>
      <c r="BS244" s="150"/>
      <c r="BT244" s="150"/>
      <c r="BU244" s="150"/>
      <c r="BV244" s="150"/>
      <c r="BW244" s="150"/>
      <c r="BX244" s="150"/>
      <c r="BY244" s="150"/>
      <c r="BZ244" s="150"/>
      <c r="CA244" s="150"/>
      <c r="CB244" s="150"/>
      <c r="CC244" s="150"/>
      <c r="CD244" s="150"/>
      <c r="CE244" s="150"/>
      <c r="CF244" s="150"/>
      <c r="CG244" s="150"/>
      <c r="CH244" s="150"/>
      <c r="CI244" s="150"/>
      <c r="CJ244" s="150"/>
      <c r="CK244" s="150"/>
      <c r="CL244" s="150"/>
      <c r="CM244" s="150"/>
      <c r="CN244" s="150"/>
      <c r="CO244" s="150"/>
      <c r="CP244" s="150"/>
      <c r="CQ244" s="150"/>
      <c r="CR244" s="150"/>
      <c r="CS244" s="150"/>
      <c r="CT244" s="150"/>
      <c r="CU244" s="150"/>
      <c r="CV244" s="150"/>
      <c r="CW244" s="150"/>
      <c r="CX244" s="150"/>
      <c r="CY244" s="150"/>
      <c r="CZ244" s="150"/>
      <c r="DA244" s="150"/>
      <c r="DB244" s="150"/>
      <c r="DC244" s="150"/>
      <c r="DD244" s="150"/>
      <c r="DE244" s="150"/>
      <c r="DF244" s="150"/>
      <c r="DG244" s="150"/>
      <c r="DH244" s="150"/>
      <c r="DI244" s="150"/>
      <c r="DJ244" s="150"/>
      <c r="DK244" s="150"/>
      <c r="DL244" s="150"/>
      <c r="DM244" s="150"/>
      <c r="DN244" s="150"/>
      <c r="DO244" s="150"/>
      <c r="DP244" s="150"/>
      <c r="DQ244" s="150"/>
      <c r="DR244" s="150"/>
      <c r="DS244" s="150"/>
      <c r="DT244" s="150"/>
      <c r="DU244" s="150"/>
      <c r="DV244" s="150"/>
      <c r="DW244" s="150"/>
    </row>
    <row r="245" customFormat="false" ht="18" hidden="false" customHeight="true" outlineLevel="0" collapsed="false">
      <c r="A245" s="185"/>
      <c r="B245" s="186" t="s">
        <v>177</v>
      </c>
      <c r="C245" s="187"/>
      <c r="D245" s="187"/>
      <c r="E245" s="187"/>
      <c r="F245" s="188"/>
      <c r="G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  <c r="AF245" s="150"/>
      <c r="AG245" s="150"/>
      <c r="AH245" s="150"/>
      <c r="AI245" s="150"/>
      <c r="AJ245" s="150"/>
      <c r="AK245" s="150"/>
      <c r="AL245" s="150"/>
      <c r="AM245" s="150"/>
      <c r="AN245" s="150"/>
      <c r="AO245" s="150"/>
      <c r="AP245" s="150"/>
      <c r="AQ245" s="150"/>
      <c r="AR245" s="150"/>
      <c r="AS245" s="150"/>
      <c r="AT245" s="150"/>
      <c r="AU245" s="150"/>
      <c r="AV245" s="150"/>
      <c r="AW245" s="150"/>
      <c r="AX245" s="150"/>
      <c r="AY245" s="150"/>
      <c r="AZ245" s="150"/>
      <c r="BA245" s="150"/>
      <c r="BB245" s="150"/>
      <c r="BC245" s="150"/>
      <c r="BD245" s="150"/>
      <c r="BE245" s="150"/>
      <c r="BF245" s="150"/>
      <c r="BG245" s="150"/>
      <c r="BH245" s="150"/>
      <c r="BI245" s="150"/>
      <c r="BJ245" s="150"/>
      <c r="BK245" s="150"/>
      <c r="BL245" s="150"/>
      <c r="BM245" s="150"/>
      <c r="BN245" s="150"/>
      <c r="BO245" s="150"/>
      <c r="BP245" s="150"/>
      <c r="BQ245" s="150"/>
      <c r="BR245" s="150"/>
      <c r="BS245" s="150"/>
      <c r="BT245" s="150"/>
      <c r="BU245" s="150"/>
      <c r="BV245" s="150"/>
      <c r="BW245" s="150"/>
      <c r="BX245" s="150"/>
      <c r="BY245" s="150"/>
      <c r="BZ245" s="150"/>
      <c r="CA245" s="150"/>
      <c r="CB245" s="150"/>
      <c r="CC245" s="150"/>
      <c r="CD245" s="150"/>
      <c r="CE245" s="150"/>
      <c r="CF245" s="150"/>
      <c r="CG245" s="150"/>
      <c r="CH245" s="150"/>
      <c r="CI245" s="150"/>
      <c r="CJ245" s="150"/>
      <c r="CK245" s="150"/>
      <c r="CL245" s="150"/>
      <c r="CM245" s="150"/>
      <c r="CN245" s="150"/>
      <c r="CO245" s="150"/>
      <c r="CP245" s="150"/>
      <c r="CQ245" s="150"/>
      <c r="CR245" s="150"/>
      <c r="CS245" s="150"/>
      <c r="CT245" s="150"/>
      <c r="CU245" s="150"/>
      <c r="CV245" s="150"/>
      <c r="CW245" s="150"/>
      <c r="CX245" s="150"/>
      <c r="CY245" s="150"/>
      <c r="CZ245" s="150"/>
      <c r="DA245" s="150"/>
      <c r="DB245" s="150"/>
      <c r="DC245" s="150"/>
      <c r="DD245" s="150"/>
      <c r="DE245" s="150"/>
      <c r="DF245" s="150"/>
      <c r="DG245" s="150"/>
      <c r="DH245" s="150"/>
      <c r="DI245" s="150"/>
      <c r="DJ245" s="150"/>
      <c r="DK245" s="150"/>
      <c r="DL245" s="150"/>
      <c r="DM245" s="150"/>
      <c r="DN245" s="150"/>
      <c r="DO245" s="150"/>
      <c r="DP245" s="150"/>
      <c r="DQ245" s="150"/>
      <c r="DR245" s="150"/>
      <c r="DS245" s="150"/>
      <c r="DT245" s="150"/>
      <c r="DU245" s="150"/>
      <c r="DV245" s="150"/>
      <c r="DW245" s="150"/>
    </row>
    <row r="246" customFormat="false" ht="18" hidden="false" customHeight="true" outlineLevel="0" collapsed="false">
      <c r="A246" s="185"/>
      <c r="B246" s="189"/>
      <c r="C246" s="187"/>
      <c r="D246" s="187"/>
      <c r="E246" s="187"/>
      <c r="F246" s="188"/>
      <c r="G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50"/>
      <c r="Y246" s="150"/>
      <c r="Z246" s="150"/>
      <c r="AA246" s="150"/>
      <c r="AB246" s="150"/>
      <c r="AC246" s="150"/>
      <c r="AD246" s="150"/>
      <c r="AE246" s="150"/>
      <c r="AF246" s="150"/>
      <c r="AG246" s="150"/>
      <c r="AH246" s="150"/>
      <c r="AI246" s="150"/>
      <c r="AJ246" s="150"/>
      <c r="AK246" s="150"/>
      <c r="AL246" s="150"/>
      <c r="AM246" s="150"/>
      <c r="AN246" s="150"/>
      <c r="AO246" s="150"/>
      <c r="AP246" s="150"/>
      <c r="AQ246" s="150"/>
      <c r="AR246" s="150"/>
      <c r="AS246" s="150"/>
      <c r="AT246" s="150"/>
      <c r="AU246" s="150"/>
      <c r="AV246" s="150"/>
      <c r="AW246" s="150"/>
      <c r="AX246" s="150"/>
      <c r="AY246" s="150"/>
      <c r="AZ246" s="150"/>
      <c r="BA246" s="150"/>
      <c r="BB246" s="150"/>
      <c r="BC246" s="150"/>
      <c r="BD246" s="150"/>
      <c r="BE246" s="150"/>
      <c r="BF246" s="150"/>
      <c r="BG246" s="150"/>
      <c r="BH246" s="150"/>
      <c r="BI246" s="150"/>
      <c r="BJ246" s="150"/>
      <c r="BK246" s="150"/>
      <c r="BL246" s="150"/>
      <c r="BM246" s="150"/>
      <c r="BN246" s="150"/>
      <c r="BO246" s="150"/>
      <c r="BP246" s="150"/>
      <c r="BQ246" s="150"/>
      <c r="BR246" s="150"/>
      <c r="BS246" s="150"/>
      <c r="BT246" s="150"/>
      <c r="BU246" s="150"/>
      <c r="BV246" s="150"/>
      <c r="BW246" s="150"/>
      <c r="BX246" s="150"/>
      <c r="BY246" s="150"/>
      <c r="BZ246" s="150"/>
      <c r="CA246" s="150"/>
      <c r="CB246" s="150"/>
      <c r="CC246" s="150"/>
      <c r="CD246" s="150"/>
      <c r="CE246" s="150"/>
      <c r="CF246" s="150"/>
      <c r="CG246" s="150"/>
      <c r="CH246" s="150"/>
      <c r="CI246" s="150"/>
      <c r="CJ246" s="150"/>
      <c r="CK246" s="150"/>
      <c r="CL246" s="150"/>
      <c r="CM246" s="150"/>
      <c r="CN246" s="150"/>
      <c r="CO246" s="150"/>
      <c r="CP246" s="150"/>
      <c r="CQ246" s="150"/>
      <c r="CR246" s="150"/>
      <c r="CS246" s="150"/>
      <c r="CT246" s="150"/>
      <c r="CU246" s="150"/>
      <c r="CV246" s="150"/>
      <c r="CW246" s="150"/>
      <c r="CX246" s="150"/>
      <c r="CY246" s="150"/>
      <c r="CZ246" s="150"/>
      <c r="DA246" s="150"/>
      <c r="DB246" s="150"/>
      <c r="DC246" s="150"/>
      <c r="DD246" s="150"/>
      <c r="DE246" s="150"/>
      <c r="DF246" s="150"/>
      <c r="DG246" s="150"/>
      <c r="DH246" s="150"/>
      <c r="DI246" s="150"/>
      <c r="DJ246" s="150"/>
      <c r="DK246" s="150"/>
      <c r="DL246" s="150"/>
      <c r="DM246" s="150"/>
      <c r="DN246" s="150"/>
      <c r="DO246" s="150"/>
      <c r="DP246" s="150"/>
      <c r="DQ246" s="150"/>
      <c r="DR246" s="150"/>
      <c r="DS246" s="150"/>
      <c r="DT246" s="150"/>
      <c r="DU246" s="150"/>
      <c r="DV246" s="150"/>
      <c r="DW246" s="150"/>
    </row>
    <row r="247" customFormat="false" ht="18" hidden="false" customHeight="true" outlineLevel="0" collapsed="false">
      <c r="A247" s="185"/>
      <c r="B247" s="186" t="s">
        <v>264</v>
      </c>
      <c r="C247" s="187"/>
      <c r="D247" s="187"/>
      <c r="E247" s="187"/>
      <c r="F247" s="188"/>
      <c r="G247" s="150"/>
      <c r="L247" s="150"/>
      <c r="M247" s="150"/>
      <c r="N247" s="150"/>
      <c r="O247" s="150"/>
      <c r="P247" s="150"/>
      <c r="Q247" s="150"/>
      <c r="R247" s="150"/>
      <c r="S247" s="150"/>
      <c r="T247" s="150"/>
      <c r="U247" s="150"/>
      <c r="V247" s="150"/>
      <c r="W247" s="150"/>
      <c r="X247" s="150"/>
      <c r="Y247" s="150"/>
      <c r="Z247" s="150"/>
      <c r="AA247" s="150"/>
      <c r="AB247" s="150"/>
      <c r="AC247" s="150"/>
      <c r="AD247" s="150"/>
      <c r="AE247" s="150"/>
      <c r="AF247" s="150"/>
      <c r="AG247" s="150"/>
      <c r="AH247" s="150"/>
      <c r="AI247" s="150"/>
      <c r="AJ247" s="150"/>
      <c r="AK247" s="150"/>
      <c r="AL247" s="150"/>
      <c r="AM247" s="150"/>
      <c r="AN247" s="150"/>
      <c r="AO247" s="150"/>
      <c r="AP247" s="150"/>
      <c r="AQ247" s="150"/>
      <c r="AR247" s="150"/>
      <c r="AS247" s="150"/>
      <c r="AT247" s="150"/>
      <c r="AU247" s="150"/>
      <c r="AV247" s="150"/>
      <c r="AW247" s="150"/>
      <c r="AX247" s="150"/>
      <c r="AY247" s="150"/>
      <c r="AZ247" s="150"/>
      <c r="BA247" s="150"/>
      <c r="BB247" s="150"/>
      <c r="BC247" s="150"/>
      <c r="BD247" s="150"/>
      <c r="BE247" s="150"/>
      <c r="BF247" s="150"/>
      <c r="BG247" s="150"/>
      <c r="BH247" s="150"/>
      <c r="BI247" s="150"/>
      <c r="BJ247" s="150"/>
      <c r="BK247" s="150"/>
      <c r="BL247" s="150"/>
      <c r="BM247" s="150"/>
      <c r="BN247" s="150"/>
      <c r="BO247" s="150"/>
      <c r="BP247" s="150"/>
      <c r="BQ247" s="150"/>
      <c r="BR247" s="150"/>
      <c r="BS247" s="150"/>
      <c r="BT247" s="150"/>
      <c r="BU247" s="150"/>
      <c r="BV247" s="150"/>
      <c r="BW247" s="150"/>
      <c r="BX247" s="150"/>
      <c r="BY247" s="150"/>
      <c r="BZ247" s="150"/>
      <c r="CA247" s="150"/>
      <c r="CB247" s="150"/>
      <c r="CC247" s="150"/>
      <c r="CD247" s="150"/>
      <c r="CE247" s="150"/>
      <c r="CF247" s="150"/>
      <c r="CG247" s="150"/>
      <c r="CH247" s="150"/>
      <c r="CI247" s="150"/>
      <c r="CJ247" s="150"/>
      <c r="CK247" s="150"/>
      <c r="CL247" s="150"/>
      <c r="CM247" s="150"/>
      <c r="CN247" s="150"/>
      <c r="CO247" s="150"/>
      <c r="CP247" s="150"/>
      <c r="CQ247" s="150"/>
      <c r="CR247" s="150"/>
      <c r="CS247" s="150"/>
      <c r="CT247" s="150"/>
      <c r="CU247" s="150"/>
      <c r="CV247" s="150"/>
      <c r="CW247" s="150"/>
      <c r="CX247" s="150"/>
      <c r="CY247" s="150"/>
      <c r="CZ247" s="150"/>
      <c r="DA247" s="150"/>
      <c r="DB247" s="150"/>
      <c r="DC247" s="150"/>
      <c r="DD247" s="150"/>
      <c r="DE247" s="150"/>
      <c r="DF247" s="150"/>
      <c r="DG247" s="150"/>
      <c r="DH247" s="150"/>
      <c r="DI247" s="150"/>
      <c r="DJ247" s="150"/>
      <c r="DK247" s="150"/>
      <c r="DL247" s="150"/>
      <c r="DM247" s="150"/>
      <c r="DN247" s="150"/>
      <c r="DO247" s="150"/>
      <c r="DP247" s="150"/>
      <c r="DQ247" s="150"/>
      <c r="DR247" s="150"/>
      <c r="DS247" s="150"/>
      <c r="DT247" s="150"/>
      <c r="DU247" s="150"/>
      <c r="DV247" s="150"/>
      <c r="DW247" s="150"/>
    </row>
    <row r="248" customFormat="false" ht="18" hidden="false" customHeight="true" outlineLevel="0" collapsed="false">
      <c r="A248" s="185"/>
      <c r="B248" s="189"/>
      <c r="C248" s="187"/>
      <c r="D248" s="187"/>
      <c r="E248" s="187"/>
      <c r="F248" s="188"/>
      <c r="G248" s="150"/>
      <c r="L248" s="150"/>
      <c r="M248" s="150"/>
      <c r="N248" s="150"/>
      <c r="O248" s="150"/>
      <c r="P248" s="150"/>
      <c r="Q248" s="150"/>
      <c r="R248" s="150"/>
      <c r="S248" s="150"/>
      <c r="T248" s="150"/>
      <c r="U248" s="150"/>
      <c r="V248" s="150"/>
      <c r="W248" s="150"/>
      <c r="X248" s="150"/>
      <c r="Y248" s="150"/>
      <c r="Z248" s="150"/>
      <c r="AA248" s="150"/>
      <c r="AB248" s="150"/>
      <c r="AC248" s="150"/>
      <c r="AD248" s="150"/>
      <c r="AE248" s="150"/>
      <c r="AF248" s="150"/>
      <c r="AG248" s="150"/>
      <c r="AH248" s="150"/>
      <c r="AI248" s="150"/>
      <c r="AJ248" s="150"/>
      <c r="AK248" s="150"/>
      <c r="AL248" s="150"/>
      <c r="AM248" s="150"/>
      <c r="AN248" s="150"/>
      <c r="AO248" s="150"/>
      <c r="AP248" s="150"/>
      <c r="AQ248" s="150"/>
      <c r="AR248" s="150"/>
      <c r="AS248" s="150"/>
      <c r="AT248" s="150"/>
      <c r="AU248" s="150"/>
      <c r="AV248" s="150"/>
      <c r="AW248" s="150"/>
      <c r="AX248" s="150"/>
      <c r="AY248" s="150"/>
      <c r="AZ248" s="150"/>
      <c r="BA248" s="150"/>
      <c r="BB248" s="150"/>
      <c r="BC248" s="150"/>
      <c r="BD248" s="150"/>
      <c r="BE248" s="150"/>
      <c r="BF248" s="150"/>
      <c r="BG248" s="150"/>
      <c r="BH248" s="150"/>
      <c r="BI248" s="150"/>
      <c r="BJ248" s="150"/>
      <c r="BK248" s="150"/>
      <c r="BL248" s="150"/>
      <c r="BM248" s="150"/>
      <c r="BN248" s="150"/>
      <c r="BO248" s="150"/>
      <c r="BP248" s="150"/>
      <c r="BQ248" s="150"/>
      <c r="BR248" s="150"/>
      <c r="BS248" s="150"/>
      <c r="BT248" s="150"/>
      <c r="BU248" s="150"/>
      <c r="BV248" s="150"/>
      <c r="BW248" s="150"/>
      <c r="BX248" s="150"/>
      <c r="BY248" s="150"/>
      <c r="BZ248" s="150"/>
      <c r="CA248" s="150"/>
      <c r="CB248" s="150"/>
      <c r="CC248" s="150"/>
      <c r="CD248" s="150"/>
      <c r="CE248" s="150"/>
      <c r="CF248" s="150"/>
      <c r="CG248" s="150"/>
      <c r="CH248" s="150"/>
      <c r="CI248" s="150"/>
      <c r="CJ248" s="150"/>
      <c r="CK248" s="150"/>
      <c r="CL248" s="150"/>
      <c r="CM248" s="150"/>
      <c r="CN248" s="150"/>
      <c r="CO248" s="150"/>
      <c r="CP248" s="150"/>
      <c r="CQ248" s="150"/>
      <c r="CR248" s="150"/>
      <c r="CS248" s="150"/>
      <c r="CT248" s="150"/>
      <c r="CU248" s="150"/>
      <c r="CV248" s="150"/>
      <c r="CW248" s="150"/>
      <c r="CX248" s="150"/>
      <c r="CY248" s="150"/>
      <c r="CZ248" s="150"/>
      <c r="DA248" s="150"/>
      <c r="DB248" s="150"/>
      <c r="DC248" s="150"/>
      <c r="DD248" s="150"/>
      <c r="DE248" s="150"/>
      <c r="DF248" s="150"/>
      <c r="DG248" s="150"/>
      <c r="DH248" s="150"/>
      <c r="DI248" s="150"/>
      <c r="DJ248" s="150"/>
      <c r="DK248" s="150"/>
      <c r="DL248" s="150"/>
      <c r="DM248" s="150"/>
      <c r="DN248" s="150"/>
      <c r="DO248" s="150"/>
      <c r="DP248" s="150"/>
      <c r="DQ248" s="150"/>
      <c r="DR248" s="150"/>
      <c r="DS248" s="150"/>
      <c r="DT248" s="150"/>
      <c r="DU248" s="150"/>
      <c r="DV248" s="150"/>
      <c r="DW248" s="150"/>
    </row>
    <row r="249" customFormat="false" ht="18" hidden="false" customHeight="true" outlineLevel="0" collapsed="false">
      <c r="A249" s="185"/>
      <c r="B249" s="186" t="s">
        <v>265</v>
      </c>
      <c r="C249" s="187"/>
      <c r="D249" s="187"/>
      <c r="E249" s="187"/>
      <c r="F249" s="188"/>
      <c r="G249" s="150"/>
      <c r="L249" s="150"/>
      <c r="M249" s="150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50"/>
      <c r="Y249" s="150"/>
      <c r="Z249" s="150"/>
      <c r="AA249" s="150"/>
      <c r="AB249" s="150"/>
      <c r="AC249" s="150"/>
      <c r="AD249" s="150"/>
      <c r="AE249" s="150"/>
      <c r="AF249" s="150"/>
      <c r="AG249" s="150"/>
      <c r="AH249" s="150"/>
      <c r="AI249" s="150"/>
      <c r="AJ249" s="150"/>
      <c r="AK249" s="150"/>
      <c r="AL249" s="150"/>
      <c r="AM249" s="150"/>
      <c r="AN249" s="150"/>
      <c r="AO249" s="150"/>
      <c r="AP249" s="150"/>
      <c r="AQ249" s="150"/>
      <c r="AR249" s="150"/>
      <c r="AS249" s="150"/>
      <c r="AT249" s="150"/>
      <c r="AU249" s="150"/>
      <c r="AV249" s="150"/>
      <c r="AW249" s="150"/>
      <c r="AX249" s="150"/>
      <c r="AY249" s="150"/>
      <c r="AZ249" s="150"/>
      <c r="BA249" s="150"/>
      <c r="BB249" s="150"/>
      <c r="BC249" s="150"/>
      <c r="BD249" s="150"/>
      <c r="BE249" s="150"/>
      <c r="BF249" s="150"/>
      <c r="BG249" s="150"/>
      <c r="BH249" s="150"/>
      <c r="BI249" s="150"/>
      <c r="BJ249" s="150"/>
      <c r="BK249" s="150"/>
      <c r="BL249" s="150"/>
      <c r="BM249" s="150"/>
      <c r="BN249" s="150"/>
      <c r="BO249" s="150"/>
      <c r="BP249" s="150"/>
      <c r="BQ249" s="150"/>
      <c r="BR249" s="150"/>
      <c r="BS249" s="150"/>
      <c r="BT249" s="150"/>
      <c r="BU249" s="150"/>
      <c r="BV249" s="150"/>
      <c r="BW249" s="150"/>
      <c r="BX249" s="150"/>
      <c r="BY249" s="150"/>
      <c r="BZ249" s="150"/>
      <c r="CA249" s="150"/>
      <c r="CB249" s="150"/>
      <c r="CC249" s="150"/>
      <c r="CD249" s="150"/>
      <c r="CE249" s="150"/>
      <c r="CF249" s="150"/>
      <c r="CG249" s="150"/>
      <c r="CH249" s="150"/>
      <c r="CI249" s="150"/>
      <c r="CJ249" s="150"/>
      <c r="CK249" s="150"/>
      <c r="CL249" s="150"/>
      <c r="CM249" s="150"/>
      <c r="CN249" s="150"/>
      <c r="CO249" s="150"/>
      <c r="CP249" s="150"/>
      <c r="CQ249" s="150"/>
      <c r="CR249" s="150"/>
      <c r="CS249" s="150"/>
      <c r="CT249" s="150"/>
      <c r="CU249" s="150"/>
      <c r="CV249" s="150"/>
      <c r="CW249" s="150"/>
      <c r="CX249" s="150"/>
      <c r="CY249" s="150"/>
      <c r="CZ249" s="150"/>
      <c r="DA249" s="150"/>
      <c r="DB249" s="150"/>
      <c r="DC249" s="150"/>
      <c r="DD249" s="150"/>
      <c r="DE249" s="150"/>
      <c r="DF249" s="150"/>
      <c r="DG249" s="150"/>
      <c r="DH249" s="150"/>
      <c r="DI249" s="150"/>
      <c r="DJ249" s="150"/>
      <c r="DK249" s="150"/>
      <c r="DL249" s="150"/>
      <c r="DM249" s="150"/>
      <c r="DN249" s="150"/>
      <c r="DO249" s="150"/>
      <c r="DP249" s="150"/>
      <c r="DQ249" s="150"/>
      <c r="DR249" s="150"/>
      <c r="DS249" s="150"/>
      <c r="DT249" s="150"/>
      <c r="DU249" s="150"/>
      <c r="DV249" s="150"/>
      <c r="DW249" s="150"/>
    </row>
    <row r="250" customFormat="false" ht="18" hidden="false" customHeight="true" outlineLevel="0" collapsed="false">
      <c r="A250" s="185"/>
      <c r="B250" s="189"/>
      <c r="C250" s="187"/>
      <c r="D250" s="187"/>
      <c r="E250" s="187"/>
      <c r="F250" s="188"/>
      <c r="G250" s="150"/>
      <c r="L250" s="150"/>
      <c r="M250" s="150"/>
      <c r="N250" s="150"/>
      <c r="O250" s="150"/>
      <c r="P250" s="150"/>
      <c r="Q250" s="150"/>
      <c r="R250" s="150"/>
      <c r="S250" s="150"/>
      <c r="T250" s="150"/>
      <c r="U250" s="150"/>
      <c r="V250" s="150"/>
      <c r="W250" s="150"/>
      <c r="X250" s="150"/>
      <c r="Y250" s="150"/>
      <c r="Z250" s="150"/>
      <c r="AA250" s="150"/>
      <c r="AB250" s="150"/>
      <c r="AC250" s="150"/>
      <c r="AD250" s="150"/>
      <c r="AE250" s="150"/>
      <c r="AF250" s="150"/>
      <c r="AG250" s="150"/>
      <c r="AH250" s="150"/>
      <c r="AI250" s="150"/>
      <c r="AJ250" s="150"/>
      <c r="AK250" s="150"/>
      <c r="AL250" s="150"/>
      <c r="AM250" s="150"/>
      <c r="AN250" s="150"/>
      <c r="AO250" s="150"/>
      <c r="AP250" s="150"/>
      <c r="AQ250" s="150"/>
      <c r="AR250" s="150"/>
      <c r="AS250" s="150"/>
      <c r="AT250" s="150"/>
      <c r="AU250" s="150"/>
      <c r="AV250" s="150"/>
      <c r="AW250" s="150"/>
      <c r="AX250" s="150"/>
      <c r="AY250" s="150"/>
      <c r="AZ250" s="150"/>
      <c r="BA250" s="150"/>
      <c r="BB250" s="150"/>
      <c r="BC250" s="150"/>
      <c r="BD250" s="150"/>
      <c r="BE250" s="150"/>
      <c r="BF250" s="150"/>
      <c r="BG250" s="150"/>
      <c r="BH250" s="150"/>
      <c r="BI250" s="150"/>
      <c r="BJ250" s="150"/>
      <c r="BK250" s="150"/>
      <c r="BL250" s="150"/>
      <c r="BM250" s="150"/>
      <c r="BN250" s="150"/>
      <c r="BO250" s="150"/>
      <c r="BP250" s="150"/>
      <c r="BQ250" s="150"/>
      <c r="BR250" s="150"/>
      <c r="BS250" s="150"/>
      <c r="BT250" s="150"/>
      <c r="BU250" s="150"/>
      <c r="BV250" s="150"/>
      <c r="BW250" s="150"/>
      <c r="BX250" s="150"/>
      <c r="BY250" s="150"/>
      <c r="BZ250" s="150"/>
      <c r="CA250" s="150"/>
      <c r="CB250" s="150"/>
      <c r="CC250" s="150"/>
      <c r="CD250" s="150"/>
      <c r="CE250" s="150"/>
      <c r="CF250" s="150"/>
      <c r="CG250" s="150"/>
      <c r="CH250" s="150"/>
      <c r="CI250" s="150"/>
      <c r="CJ250" s="150"/>
      <c r="CK250" s="150"/>
      <c r="CL250" s="150"/>
      <c r="CM250" s="150"/>
      <c r="CN250" s="150"/>
      <c r="CO250" s="150"/>
      <c r="CP250" s="150"/>
      <c r="CQ250" s="150"/>
      <c r="CR250" s="150"/>
      <c r="CS250" s="150"/>
      <c r="CT250" s="150"/>
      <c r="CU250" s="150"/>
      <c r="CV250" s="150"/>
      <c r="CW250" s="150"/>
      <c r="CX250" s="150"/>
      <c r="CY250" s="150"/>
      <c r="CZ250" s="150"/>
      <c r="DA250" s="150"/>
      <c r="DB250" s="150"/>
      <c r="DC250" s="150"/>
      <c r="DD250" s="150"/>
      <c r="DE250" s="150"/>
      <c r="DF250" s="150"/>
      <c r="DG250" s="150"/>
      <c r="DH250" s="150"/>
      <c r="DI250" s="150"/>
      <c r="DJ250" s="150"/>
      <c r="DK250" s="150"/>
      <c r="DL250" s="150"/>
      <c r="DM250" s="150"/>
      <c r="DN250" s="150"/>
      <c r="DO250" s="150"/>
      <c r="DP250" s="150"/>
      <c r="DQ250" s="150"/>
      <c r="DR250" s="150"/>
      <c r="DS250" s="150"/>
      <c r="DT250" s="150"/>
      <c r="DU250" s="150"/>
      <c r="DV250" s="150"/>
      <c r="DW250" s="150"/>
    </row>
    <row r="251" customFormat="false" ht="18" hidden="false" customHeight="true" outlineLevel="0" collapsed="false">
      <c r="A251" s="185"/>
      <c r="B251" s="186" t="s">
        <v>169</v>
      </c>
      <c r="C251" s="187"/>
      <c r="D251" s="187"/>
      <c r="E251" s="187"/>
      <c r="F251" s="188"/>
      <c r="G251" s="150"/>
      <c r="L251" s="150"/>
      <c r="M251" s="150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  <c r="AR251" s="150"/>
      <c r="AS251" s="150"/>
      <c r="AT251" s="150"/>
      <c r="AU251" s="150"/>
      <c r="AV251" s="150"/>
      <c r="AW251" s="150"/>
      <c r="AX251" s="150"/>
      <c r="AY251" s="150"/>
      <c r="AZ251" s="150"/>
      <c r="BA251" s="150"/>
      <c r="BB251" s="150"/>
      <c r="BC251" s="150"/>
      <c r="BD251" s="150"/>
      <c r="BE251" s="150"/>
      <c r="BF251" s="150"/>
      <c r="BG251" s="150"/>
      <c r="BH251" s="150"/>
      <c r="BI251" s="150"/>
      <c r="BJ251" s="150"/>
      <c r="BK251" s="150"/>
      <c r="BL251" s="150"/>
      <c r="BM251" s="150"/>
      <c r="BN251" s="150"/>
      <c r="BO251" s="150"/>
      <c r="BP251" s="150"/>
      <c r="BQ251" s="150"/>
      <c r="BR251" s="150"/>
      <c r="BS251" s="150"/>
      <c r="BT251" s="150"/>
      <c r="BU251" s="150"/>
      <c r="BV251" s="150"/>
      <c r="BW251" s="150"/>
      <c r="BX251" s="150"/>
      <c r="BY251" s="150"/>
      <c r="BZ251" s="150"/>
      <c r="CA251" s="150"/>
      <c r="CB251" s="150"/>
      <c r="CC251" s="150"/>
      <c r="CD251" s="150"/>
      <c r="CE251" s="150"/>
      <c r="CF251" s="150"/>
      <c r="CG251" s="150"/>
      <c r="CH251" s="150"/>
      <c r="CI251" s="150"/>
      <c r="CJ251" s="150"/>
      <c r="CK251" s="150"/>
      <c r="CL251" s="150"/>
      <c r="CM251" s="150"/>
      <c r="CN251" s="150"/>
      <c r="CO251" s="150"/>
      <c r="CP251" s="150"/>
      <c r="CQ251" s="150"/>
      <c r="CR251" s="150"/>
      <c r="CS251" s="150"/>
      <c r="CT251" s="150"/>
      <c r="CU251" s="150"/>
      <c r="CV251" s="150"/>
      <c r="CW251" s="150"/>
      <c r="CX251" s="150"/>
      <c r="CY251" s="150"/>
      <c r="CZ251" s="150"/>
      <c r="DA251" s="150"/>
      <c r="DB251" s="150"/>
      <c r="DC251" s="150"/>
      <c r="DD251" s="150"/>
      <c r="DE251" s="150"/>
      <c r="DF251" s="150"/>
      <c r="DG251" s="150"/>
      <c r="DH251" s="150"/>
      <c r="DI251" s="150"/>
      <c r="DJ251" s="150"/>
      <c r="DK251" s="150"/>
      <c r="DL251" s="150"/>
      <c r="DM251" s="150"/>
      <c r="DN251" s="150"/>
      <c r="DO251" s="150"/>
      <c r="DP251" s="150"/>
      <c r="DQ251" s="150"/>
      <c r="DR251" s="150"/>
      <c r="DS251" s="150"/>
      <c r="DT251" s="150"/>
      <c r="DU251" s="150"/>
      <c r="DV251" s="150"/>
      <c r="DW251" s="150"/>
    </row>
    <row r="252" customFormat="false" ht="18" hidden="false" customHeight="true" outlineLevel="0" collapsed="false">
      <c r="A252" s="185"/>
      <c r="B252" s="189"/>
      <c r="C252" s="187"/>
      <c r="D252" s="187"/>
      <c r="E252" s="187"/>
      <c r="F252" s="188"/>
      <c r="G252" s="150"/>
      <c r="L252" s="150"/>
      <c r="M252" s="150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50"/>
      <c r="Y252" s="150"/>
      <c r="Z252" s="150"/>
      <c r="AA252" s="150"/>
      <c r="AB252" s="150"/>
      <c r="AC252" s="150"/>
      <c r="AD252" s="150"/>
      <c r="AE252" s="150"/>
      <c r="AF252" s="150"/>
      <c r="AG252" s="150"/>
      <c r="AH252" s="150"/>
      <c r="AI252" s="150"/>
      <c r="AJ252" s="150"/>
      <c r="AK252" s="150"/>
      <c r="AL252" s="150"/>
      <c r="AM252" s="150"/>
      <c r="AN252" s="150"/>
      <c r="AO252" s="150"/>
      <c r="AP252" s="150"/>
      <c r="AQ252" s="150"/>
      <c r="AR252" s="150"/>
      <c r="AS252" s="150"/>
      <c r="AT252" s="150"/>
      <c r="AU252" s="150"/>
      <c r="AV252" s="150"/>
      <c r="AW252" s="150"/>
      <c r="AX252" s="150"/>
      <c r="AY252" s="150"/>
      <c r="AZ252" s="150"/>
      <c r="BA252" s="150"/>
      <c r="BB252" s="150"/>
      <c r="BC252" s="150"/>
      <c r="BD252" s="150"/>
      <c r="BE252" s="150"/>
      <c r="BF252" s="150"/>
      <c r="BG252" s="150"/>
      <c r="BH252" s="150"/>
      <c r="BI252" s="150"/>
      <c r="BJ252" s="150"/>
      <c r="BK252" s="150"/>
      <c r="BL252" s="150"/>
      <c r="BM252" s="150"/>
      <c r="BN252" s="150"/>
      <c r="BO252" s="150"/>
      <c r="BP252" s="150"/>
      <c r="BQ252" s="150"/>
      <c r="BR252" s="150"/>
      <c r="BS252" s="150"/>
      <c r="BT252" s="150"/>
      <c r="BU252" s="150"/>
      <c r="BV252" s="150"/>
      <c r="BW252" s="150"/>
      <c r="BX252" s="150"/>
      <c r="BY252" s="150"/>
      <c r="BZ252" s="150"/>
      <c r="CA252" s="150"/>
      <c r="CB252" s="150"/>
      <c r="CC252" s="150"/>
      <c r="CD252" s="150"/>
      <c r="CE252" s="150"/>
      <c r="CF252" s="150"/>
      <c r="CG252" s="150"/>
      <c r="CH252" s="150"/>
      <c r="CI252" s="150"/>
      <c r="CJ252" s="150"/>
      <c r="CK252" s="150"/>
      <c r="CL252" s="150"/>
      <c r="CM252" s="150"/>
      <c r="CN252" s="150"/>
      <c r="CO252" s="150"/>
      <c r="CP252" s="150"/>
      <c r="CQ252" s="150"/>
      <c r="CR252" s="150"/>
      <c r="CS252" s="150"/>
      <c r="CT252" s="150"/>
      <c r="CU252" s="150"/>
      <c r="CV252" s="150"/>
      <c r="CW252" s="150"/>
      <c r="CX252" s="150"/>
      <c r="CY252" s="150"/>
      <c r="CZ252" s="150"/>
      <c r="DA252" s="150"/>
      <c r="DB252" s="150"/>
      <c r="DC252" s="150"/>
      <c r="DD252" s="150"/>
      <c r="DE252" s="150"/>
      <c r="DF252" s="150"/>
      <c r="DG252" s="150"/>
      <c r="DH252" s="150"/>
      <c r="DI252" s="150"/>
      <c r="DJ252" s="150"/>
      <c r="DK252" s="150"/>
      <c r="DL252" s="150"/>
      <c r="DM252" s="150"/>
      <c r="DN252" s="150"/>
      <c r="DO252" s="150"/>
      <c r="DP252" s="150"/>
      <c r="DQ252" s="150"/>
      <c r="DR252" s="150"/>
      <c r="DS252" s="150"/>
      <c r="DT252" s="150"/>
      <c r="DU252" s="150"/>
      <c r="DV252" s="150"/>
      <c r="DW252" s="150"/>
    </row>
    <row r="253" customFormat="false" ht="18" hidden="false" customHeight="true" outlineLevel="0" collapsed="false">
      <c r="A253" s="185"/>
      <c r="B253" s="189" t="s">
        <v>266</v>
      </c>
      <c r="C253" s="187"/>
      <c r="D253" s="187"/>
      <c r="E253" s="187"/>
      <c r="F253" s="188"/>
      <c r="G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  <c r="AA253" s="150"/>
      <c r="AB253" s="150"/>
      <c r="AC253" s="150"/>
      <c r="AD253" s="150"/>
      <c r="AE253" s="150"/>
      <c r="AF253" s="150"/>
      <c r="AG253" s="150"/>
      <c r="AH253" s="150"/>
      <c r="AI253" s="150"/>
      <c r="AJ253" s="150"/>
      <c r="AK253" s="150"/>
      <c r="AL253" s="150"/>
      <c r="AM253" s="150"/>
      <c r="AN253" s="150"/>
      <c r="AO253" s="150"/>
      <c r="AP253" s="150"/>
      <c r="AQ253" s="150"/>
      <c r="AR253" s="150"/>
      <c r="AS253" s="150"/>
      <c r="AT253" s="150"/>
      <c r="AU253" s="150"/>
      <c r="AV253" s="150"/>
      <c r="AW253" s="150"/>
      <c r="AX253" s="150"/>
      <c r="AY253" s="150"/>
      <c r="AZ253" s="150"/>
      <c r="BA253" s="150"/>
      <c r="BB253" s="150"/>
      <c r="BC253" s="150"/>
      <c r="BD253" s="150"/>
      <c r="BE253" s="150"/>
      <c r="BF253" s="150"/>
      <c r="BG253" s="150"/>
      <c r="BH253" s="150"/>
      <c r="BI253" s="150"/>
      <c r="BJ253" s="150"/>
      <c r="BK253" s="150"/>
      <c r="BL253" s="150"/>
      <c r="BM253" s="150"/>
      <c r="BN253" s="150"/>
      <c r="BO253" s="150"/>
      <c r="BP253" s="150"/>
      <c r="BQ253" s="150"/>
      <c r="BR253" s="150"/>
      <c r="BS253" s="150"/>
      <c r="BT253" s="150"/>
      <c r="BU253" s="150"/>
      <c r="BV253" s="150"/>
      <c r="BW253" s="150"/>
      <c r="BX253" s="150"/>
      <c r="BY253" s="150"/>
      <c r="BZ253" s="150"/>
      <c r="CA253" s="150"/>
      <c r="CB253" s="150"/>
      <c r="CC253" s="150"/>
      <c r="CD253" s="150"/>
      <c r="CE253" s="150"/>
      <c r="CF253" s="150"/>
      <c r="CG253" s="150"/>
      <c r="CH253" s="150"/>
      <c r="CI253" s="150"/>
      <c r="CJ253" s="150"/>
      <c r="CK253" s="150"/>
      <c r="CL253" s="150"/>
      <c r="CM253" s="150"/>
      <c r="CN253" s="150"/>
      <c r="CO253" s="150"/>
      <c r="CP253" s="150"/>
      <c r="CQ253" s="150"/>
      <c r="CR253" s="150"/>
      <c r="CS253" s="150"/>
      <c r="CT253" s="150"/>
      <c r="CU253" s="150"/>
      <c r="CV253" s="150"/>
      <c r="CW253" s="150"/>
      <c r="CX253" s="150"/>
      <c r="CY253" s="150"/>
      <c r="CZ253" s="150"/>
      <c r="DA253" s="150"/>
      <c r="DB253" s="150"/>
      <c r="DC253" s="150"/>
      <c r="DD253" s="150"/>
      <c r="DE253" s="150"/>
      <c r="DF253" s="150"/>
      <c r="DG253" s="150"/>
      <c r="DH253" s="150"/>
      <c r="DI253" s="150"/>
      <c r="DJ253" s="150"/>
      <c r="DK253" s="150"/>
      <c r="DL253" s="150"/>
      <c r="DM253" s="150"/>
      <c r="DN253" s="150"/>
      <c r="DO253" s="150"/>
      <c r="DP253" s="150"/>
      <c r="DQ253" s="150"/>
      <c r="DR253" s="150"/>
      <c r="DS253" s="150"/>
      <c r="DT253" s="150"/>
      <c r="DU253" s="150"/>
      <c r="DV253" s="150"/>
      <c r="DW253" s="150"/>
    </row>
    <row r="254" customFormat="false" ht="18" hidden="false" customHeight="true" outlineLevel="0" collapsed="false">
      <c r="A254" s="185"/>
      <c r="B254" s="189"/>
      <c r="C254" s="187"/>
      <c r="D254" s="187"/>
      <c r="E254" s="187"/>
      <c r="F254" s="188"/>
      <c r="G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Y254" s="150"/>
      <c r="Z254" s="150"/>
      <c r="AA254" s="150"/>
      <c r="AB254" s="150"/>
      <c r="AC254" s="150"/>
      <c r="AD254" s="150"/>
      <c r="AE254" s="150"/>
      <c r="AF254" s="150"/>
      <c r="AG254" s="150"/>
      <c r="AH254" s="150"/>
      <c r="AI254" s="150"/>
      <c r="AJ254" s="150"/>
      <c r="AK254" s="150"/>
      <c r="AL254" s="150"/>
      <c r="AM254" s="150"/>
      <c r="AN254" s="150"/>
      <c r="AO254" s="150"/>
      <c r="AP254" s="150"/>
      <c r="AQ254" s="150"/>
      <c r="AR254" s="150"/>
      <c r="AS254" s="150"/>
      <c r="AT254" s="150"/>
      <c r="AU254" s="150"/>
      <c r="AV254" s="150"/>
      <c r="AW254" s="150"/>
      <c r="AX254" s="150"/>
      <c r="AY254" s="150"/>
      <c r="AZ254" s="150"/>
      <c r="BA254" s="150"/>
      <c r="BB254" s="150"/>
      <c r="BC254" s="150"/>
      <c r="BD254" s="150"/>
      <c r="BE254" s="150"/>
      <c r="BF254" s="150"/>
      <c r="BG254" s="150"/>
      <c r="BH254" s="150"/>
      <c r="BI254" s="150"/>
      <c r="BJ254" s="150"/>
      <c r="BK254" s="150"/>
      <c r="BL254" s="150"/>
      <c r="BM254" s="150"/>
      <c r="BN254" s="150"/>
      <c r="BO254" s="150"/>
      <c r="BP254" s="150"/>
      <c r="BQ254" s="150"/>
      <c r="BR254" s="150"/>
      <c r="BS254" s="150"/>
      <c r="BT254" s="150"/>
      <c r="BU254" s="150"/>
      <c r="BV254" s="150"/>
      <c r="BW254" s="150"/>
      <c r="BX254" s="150"/>
      <c r="BY254" s="150"/>
      <c r="BZ254" s="150"/>
      <c r="CA254" s="150"/>
      <c r="CB254" s="150"/>
      <c r="CC254" s="150"/>
      <c r="CD254" s="150"/>
      <c r="CE254" s="150"/>
      <c r="CF254" s="150"/>
      <c r="CG254" s="150"/>
      <c r="CH254" s="150"/>
      <c r="CI254" s="150"/>
      <c r="CJ254" s="150"/>
      <c r="CK254" s="150"/>
      <c r="CL254" s="150"/>
      <c r="CM254" s="150"/>
      <c r="CN254" s="150"/>
      <c r="CO254" s="150"/>
      <c r="CP254" s="150"/>
      <c r="CQ254" s="150"/>
      <c r="CR254" s="150"/>
      <c r="CS254" s="150"/>
      <c r="CT254" s="150"/>
      <c r="CU254" s="150"/>
      <c r="CV254" s="150"/>
      <c r="CW254" s="150"/>
      <c r="CX254" s="150"/>
      <c r="CY254" s="150"/>
      <c r="CZ254" s="150"/>
      <c r="DA254" s="150"/>
      <c r="DB254" s="150"/>
      <c r="DC254" s="150"/>
      <c r="DD254" s="150"/>
      <c r="DE254" s="150"/>
      <c r="DF254" s="150"/>
      <c r="DG254" s="150"/>
      <c r="DH254" s="150"/>
      <c r="DI254" s="150"/>
      <c r="DJ254" s="150"/>
      <c r="DK254" s="150"/>
      <c r="DL254" s="150"/>
      <c r="DM254" s="150"/>
      <c r="DN254" s="150"/>
      <c r="DO254" s="150"/>
      <c r="DP254" s="150"/>
      <c r="DQ254" s="150"/>
      <c r="DR254" s="150"/>
      <c r="DS254" s="150"/>
      <c r="DT254" s="150"/>
      <c r="DU254" s="150"/>
      <c r="DV254" s="150"/>
      <c r="DW254" s="150"/>
    </row>
    <row r="255" customFormat="false" ht="18" hidden="false" customHeight="true" outlineLevel="0" collapsed="false">
      <c r="A255" s="185"/>
      <c r="B255" s="186" t="s">
        <v>267</v>
      </c>
      <c r="C255" s="187"/>
      <c r="D255" s="187"/>
      <c r="E255" s="187"/>
      <c r="F255" s="188"/>
      <c r="G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0"/>
      <c r="W255" s="150"/>
      <c r="X255" s="150"/>
      <c r="Y255" s="150"/>
      <c r="Z255" s="150"/>
      <c r="AA255" s="150"/>
      <c r="AB255" s="150"/>
      <c r="AC255" s="150"/>
      <c r="AD255" s="150"/>
      <c r="AE255" s="150"/>
      <c r="AF255" s="150"/>
      <c r="AG255" s="150"/>
      <c r="AH255" s="150"/>
      <c r="AI255" s="150"/>
      <c r="AJ255" s="150"/>
      <c r="AK255" s="150"/>
      <c r="AL255" s="150"/>
      <c r="AM255" s="150"/>
      <c r="AN255" s="150"/>
      <c r="AO255" s="150"/>
      <c r="AP255" s="150"/>
      <c r="AQ255" s="150"/>
      <c r="AR255" s="150"/>
      <c r="AS255" s="150"/>
      <c r="AT255" s="150"/>
      <c r="AU255" s="150"/>
      <c r="AV255" s="150"/>
      <c r="AW255" s="150"/>
      <c r="AX255" s="150"/>
      <c r="AY255" s="150"/>
      <c r="AZ255" s="150"/>
      <c r="BA255" s="150"/>
      <c r="BB255" s="150"/>
      <c r="BC255" s="150"/>
      <c r="BD255" s="150"/>
      <c r="BE255" s="150"/>
      <c r="BF255" s="150"/>
      <c r="BG255" s="150"/>
      <c r="BH255" s="150"/>
      <c r="BI255" s="150"/>
      <c r="BJ255" s="150"/>
      <c r="BK255" s="150"/>
      <c r="BL255" s="150"/>
      <c r="BM255" s="150"/>
      <c r="BN255" s="150"/>
      <c r="BO255" s="150"/>
      <c r="BP255" s="150"/>
      <c r="BQ255" s="150"/>
      <c r="BR255" s="150"/>
      <c r="BS255" s="150"/>
      <c r="BT255" s="150"/>
      <c r="BU255" s="150"/>
      <c r="BV255" s="150"/>
      <c r="BW255" s="150"/>
      <c r="BX255" s="150"/>
      <c r="BY255" s="150"/>
      <c r="BZ255" s="150"/>
      <c r="CA255" s="150"/>
      <c r="CB255" s="150"/>
      <c r="CC255" s="150"/>
      <c r="CD255" s="150"/>
      <c r="CE255" s="150"/>
      <c r="CF255" s="150"/>
      <c r="CG255" s="150"/>
      <c r="CH255" s="150"/>
      <c r="CI255" s="150"/>
      <c r="CJ255" s="150"/>
      <c r="CK255" s="150"/>
      <c r="CL255" s="150"/>
      <c r="CM255" s="150"/>
      <c r="CN255" s="150"/>
      <c r="CO255" s="150"/>
      <c r="CP255" s="150"/>
      <c r="CQ255" s="150"/>
      <c r="CR255" s="150"/>
      <c r="CS255" s="150"/>
      <c r="CT255" s="150"/>
      <c r="CU255" s="150"/>
      <c r="CV255" s="150"/>
      <c r="CW255" s="150"/>
      <c r="CX255" s="150"/>
      <c r="CY255" s="150"/>
      <c r="CZ255" s="150"/>
      <c r="DA255" s="150"/>
      <c r="DB255" s="150"/>
      <c r="DC255" s="150"/>
      <c r="DD255" s="150"/>
      <c r="DE255" s="150"/>
      <c r="DF255" s="150"/>
      <c r="DG255" s="150"/>
      <c r="DH255" s="150"/>
      <c r="DI255" s="150"/>
      <c r="DJ255" s="150"/>
      <c r="DK255" s="150"/>
      <c r="DL255" s="150"/>
      <c r="DM255" s="150"/>
      <c r="DN255" s="150"/>
      <c r="DO255" s="150"/>
      <c r="DP255" s="150"/>
      <c r="DQ255" s="150"/>
      <c r="DR255" s="150"/>
      <c r="DS255" s="150"/>
      <c r="DT255" s="150"/>
      <c r="DU255" s="150"/>
      <c r="DV255" s="150"/>
      <c r="DW255" s="150"/>
    </row>
    <row r="256" customFormat="false" ht="18" hidden="false" customHeight="true" outlineLevel="0" collapsed="false">
      <c r="A256" s="185"/>
      <c r="B256" s="189"/>
      <c r="C256" s="187"/>
      <c r="D256" s="187"/>
      <c r="E256" s="187"/>
      <c r="F256" s="188"/>
      <c r="G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50"/>
      <c r="Y256" s="150"/>
      <c r="Z256" s="150"/>
      <c r="AA256" s="150"/>
      <c r="AB256" s="150"/>
      <c r="AC256" s="150"/>
      <c r="AD256" s="150"/>
      <c r="AE256" s="150"/>
      <c r="AF256" s="150"/>
      <c r="AG256" s="150"/>
      <c r="AH256" s="150"/>
      <c r="AI256" s="150"/>
      <c r="AJ256" s="150"/>
      <c r="AK256" s="150"/>
      <c r="AL256" s="150"/>
      <c r="AM256" s="150"/>
      <c r="AN256" s="150"/>
      <c r="AO256" s="150"/>
      <c r="AP256" s="150"/>
      <c r="AQ256" s="150"/>
      <c r="AR256" s="150"/>
      <c r="AS256" s="150"/>
      <c r="AT256" s="150"/>
      <c r="AU256" s="150"/>
      <c r="AV256" s="150"/>
      <c r="AW256" s="150"/>
      <c r="AX256" s="150"/>
      <c r="AY256" s="150"/>
      <c r="AZ256" s="150"/>
      <c r="BA256" s="150"/>
      <c r="BB256" s="150"/>
      <c r="BC256" s="150"/>
      <c r="BD256" s="150"/>
      <c r="BE256" s="150"/>
      <c r="BF256" s="150"/>
      <c r="BG256" s="150"/>
      <c r="BH256" s="150"/>
      <c r="BI256" s="150"/>
      <c r="BJ256" s="150"/>
      <c r="BK256" s="150"/>
      <c r="BL256" s="150"/>
      <c r="BM256" s="150"/>
      <c r="BN256" s="150"/>
      <c r="BO256" s="150"/>
      <c r="BP256" s="150"/>
      <c r="BQ256" s="150"/>
      <c r="BR256" s="150"/>
      <c r="BS256" s="150"/>
      <c r="BT256" s="150"/>
      <c r="BU256" s="150"/>
      <c r="BV256" s="150"/>
      <c r="BW256" s="150"/>
      <c r="BX256" s="150"/>
      <c r="BY256" s="150"/>
      <c r="BZ256" s="150"/>
      <c r="CA256" s="150"/>
      <c r="CB256" s="150"/>
      <c r="CC256" s="150"/>
      <c r="CD256" s="150"/>
      <c r="CE256" s="150"/>
      <c r="CF256" s="150"/>
      <c r="CG256" s="150"/>
      <c r="CH256" s="150"/>
      <c r="CI256" s="150"/>
      <c r="CJ256" s="150"/>
      <c r="CK256" s="150"/>
      <c r="CL256" s="150"/>
      <c r="CM256" s="150"/>
      <c r="CN256" s="150"/>
      <c r="CO256" s="150"/>
      <c r="CP256" s="150"/>
      <c r="CQ256" s="150"/>
      <c r="CR256" s="150"/>
      <c r="CS256" s="150"/>
      <c r="CT256" s="150"/>
      <c r="CU256" s="150"/>
      <c r="CV256" s="150"/>
      <c r="CW256" s="150"/>
      <c r="CX256" s="150"/>
      <c r="CY256" s="150"/>
      <c r="CZ256" s="150"/>
      <c r="DA256" s="150"/>
      <c r="DB256" s="150"/>
      <c r="DC256" s="150"/>
      <c r="DD256" s="150"/>
      <c r="DE256" s="150"/>
      <c r="DF256" s="150"/>
      <c r="DG256" s="150"/>
      <c r="DH256" s="150"/>
      <c r="DI256" s="150"/>
      <c r="DJ256" s="150"/>
      <c r="DK256" s="150"/>
      <c r="DL256" s="150"/>
      <c r="DM256" s="150"/>
      <c r="DN256" s="150"/>
      <c r="DO256" s="150"/>
      <c r="DP256" s="150"/>
      <c r="DQ256" s="150"/>
      <c r="DR256" s="150"/>
      <c r="DS256" s="150"/>
      <c r="DT256" s="150"/>
      <c r="DU256" s="150"/>
      <c r="DV256" s="150"/>
      <c r="DW256" s="150"/>
    </row>
    <row r="257" customFormat="false" ht="18" hidden="false" customHeight="true" outlineLevel="0" collapsed="false">
      <c r="A257" s="185"/>
      <c r="B257" s="189" t="s">
        <v>268</v>
      </c>
      <c r="C257" s="187"/>
      <c r="D257" s="187"/>
      <c r="E257" s="187"/>
      <c r="F257" s="188"/>
      <c r="G257" s="150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  <c r="V257" s="150"/>
      <c r="W257" s="150"/>
      <c r="X257" s="150"/>
      <c r="Y257" s="150"/>
      <c r="Z257" s="150"/>
      <c r="AA257" s="150"/>
      <c r="AB257" s="150"/>
      <c r="AC257" s="150"/>
      <c r="AD257" s="150"/>
      <c r="AE257" s="150"/>
      <c r="AF257" s="150"/>
      <c r="AG257" s="150"/>
      <c r="AH257" s="150"/>
      <c r="AI257" s="150"/>
      <c r="AJ257" s="150"/>
      <c r="AK257" s="150"/>
      <c r="AL257" s="150"/>
      <c r="AM257" s="150"/>
      <c r="AN257" s="150"/>
      <c r="AO257" s="150"/>
      <c r="AP257" s="150"/>
      <c r="AQ257" s="150"/>
      <c r="AR257" s="150"/>
      <c r="AS257" s="150"/>
      <c r="AT257" s="150"/>
      <c r="AU257" s="150"/>
      <c r="AV257" s="150"/>
      <c r="AW257" s="150"/>
      <c r="AX257" s="150"/>
      <c r="AY257" s="150"/>
      <c r="AZ257" s="150"/>
      <c r="BA257" s="150"/>
      <c r="BB257" s="150"/>
      <c r="BC257" s="150"/>
      <c r="BD257" s="150"/>
      <c r="BE257" s="150"/>
      <c r="BF257" s="150"/>
      <c r="BG257" s="150"/>
      <c r="BH257" s="150"/>
      <c r="BI257" s="150"/>
      <c r="BJ257" s="150"/>
      <c r="BK257" s="150"/>
      <c r="BL257" s="150"/>
      <c r="BM257" s="150"/>
      <c r="BN257" s="150"/>
      <c r="BO257" s="150"/>
      <c r="BP257" s="150"/>
      <c r="BQ257" s="150"/>
      <c r="BR257" s="150"/>
      <c r="BS257" s="150"/>
      <c r="BT257" s="150"/>
      <c r="BU257" s="150"/>
      <c r="BV257" s="150"/>
      <c r="BW257" s="150"/>
      <c r="BX257" s="150"/>
      <c r="BY257" s="150"/>
      <c r="BZ257" s="150"/>
      <c r="CA257" s="150"/>
      <c r="CB257" s="150"/>
      <c r="CC257" s="150"/>
      <c r="CD257" s="150"/>
      <c r="CE257" s="150"/>
      <c r="CF257" s="150"/>
      <c r="CG257" s="150"/>
      <c r="CH257" s="150"/>
      <c r="CI257" s="150"/>
      <c r="CJ257" s="150"/>
      <c r="CK257" s="150"/>
      <c r="CL257" s="150"/>
      <c r="CM257" s="150"/>
      <c r="CN257" s="150"/>
      <c r="CO257" s="150"/>
      <c r="CP257" s="150"/>
      <c r="CQ257" s="150"/>
      <c r="CR257" s="150"/>
      <c r="CS257" s="150"/>
      <c r="CT257" s="150"/>
      <c r="CU257" s="150"/>
      <c r="CV257" s="150"/>
      <c r="CW257" s="150"/>
      <c r="CX257" s="150"/>
      <c r="CY257" s="150"/>
      <c r="CZ257" s="150"/>
      <c r="DA257" s="150"/>
      <c r="DB257" s="150"/>
      <c r="DC257" s="150"/>
      <c r="DD257" s="150"/>
      <c r="DE257" s="150"/>
      <c r="DF257" s="150"/>
      <c r="DG257" s="150"/>
      <c r="DH257" s="150"/>
      <c r="DI257" s="150"/>
      <c r="DJ257" s="150"/>
      <c r="DK257" s="150"/>
      <c r="DL257" s="150"/>
      <c r="DM257" s="150"/>
      <c r="DN257" s="150"/>
      <c r="DO257" s="150"/>
      <c r="DP257" s="150"/>
      <c r="DQ257" s="150"/>
      <c r="DR257" s="150"/>
      <c r="DS257" s="150"/>
      <c r="DT257" s="150"/>
      <c r="DU257" s="150"/>
      <c r="DV257" s="150"/>
      <c r="DW257" s="150"/>
    </row>
    <row r="258" customFormat="false" ht="18" hidden="false" customHeight="true" outlineLevel="0" collapsed="false">
      <c r="A258" s="185"/>
      <c r="B258" s="189"/>
      <c r="C258" s="187"/>
      <c r="D258" s="187"/>
      <c r="E258" s="187"/>
      <c r="F258" s="188"/>
      <c r="G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  <c r="AF258" s="150"/>
      <c r="AG258" s="150"/>
      <c r="AH258" s="150"/>
      <c r="AI258" s="150"/>
      <c r="AJ258" s="150"/>
      <c r="AK258" s="150"/>
      <c r="AL258" s="150"/>
      <c r="AM258" s="150"/>
      <c r="AN258" s="150"/>
      <c r="AO258" s="150"/>
      <c r="AP258" s="150"/>
      <c r="AQ258" s="150"/>
      <c r="AR258" s="150"/>
      <c r="AS258" s="150"/>
      <c r="AT258" s="150"/>
      <c r="AU258" s="150"/>
      <c r="AV258" s="150"/>
      <c r="AW258" s="150"/>
      <c r="AX258" s="150"/>
      <c r="AY258" s="150"/>
      <c r="AZ258" s="150"/>
      <c r="BA258" s="150"/>
      <c r="BB258" s="150"/>
      <c r="BC258" s="150"/>
      <c r="BD258" s="150"/>
      <c r="BE258" s="150"/>
      <c r="BF258" s="150"/>
      <c r="BG258" s="150"/>
      <c r="BH258" s="150"/>
      <c r="BI258" s="150"/>
      <c r="BJ258" s="150"/>
      <c r="BK258" s="150"/>
      <c r="BL258" s="150"/>
      <c r="BM258" s="150"/>
      <c r="BN258" s="150"/>
      <c r="BO258" s="150"/>
      <c r="BP258" s="150"/>
      <c r="BQ258" s="150"/>
      <c r="BR258" s="150"/>
      <c r="BS258" s="150"/>
      <c r="BT258" s="150"/>
      <c r="BU258" s="150"/>
      <c r="BV258" s="150"/>
      <c r="BW258" s="150"/>
      <c r="BX258" s="150"/>
      <c r="BY258" s="150"/>
      <c r="BZ258" s="150"/>
      <c r="CA258" s="150"/>
      <c r="CB258" s="150"/>
      <c r="CC258" s="150"/>
      <c r="CD258" s="150"/>
      <c r="CE258" s="150"/>
      <c r="CF258" s="150"/>
      <c r="CG258" s="150"/>
      <c r="CH258" s="150"/>
      <c r="CI258" s="150"/>
      <c r="CJ258" s="150"/>
      <c r="CK258" s="150"/>
      <c r="CL258" s="150"/>
      <c r="CM258" s="150"/>
      <c r="CN258" s="150"/>
      <c r="CO258" s="150"/>
      <c r="CP258" s="150"/>
      <c r="CQ258" s="150"/>
      <c r="CR258" s="150"/>
      <c r="CS258" s="150"/>
      <c r="CT258" s="150"/>
      <c r="CU258" s="150"/>
      <c r="CV258" s="150"/>
      <c r="CW258" s="150"/>
      <c r="CX258" s="150"/>
      <c r="CY258" s="150"/>
      <c r="CZ258" s="150"/>
      <c r="DA258" s="150"/>
      <c r="DB258" s="150"/>
      <c r="DC258" s="150"/>
      <c r="DD258" s="150"/>
      <c r="DE258" s="150"/>
      <c r="DF258" s="150"/>
      <c r="DG258" s="150"/>
      <c r="DH258" s="150"/>
      <c r="DI258" s="150"/>
      <c r="DJ258" s="150"/>
      <c r="DK258" s="150"/>
      <c r="DL258" s="150"/>
      <c r="DM258" s="150"/>
      <c r="DN258" s="150"/>
      <c r="DO258" s="150"/>
      <c r="DP258" s="150"/>
      <c r="DQ258" s="150"/>
      <c r="DR258" s="150"/>
      <c r="DS258" s="150"/>
      <c r="DT258" s="150"/>
      <c r="DU258" s="150"/>
      <c r="DV258" s="150"/>
      <c r="DW258" s="150"/>
    </row>
    <row r="259" customFormat="false" ht="18" hidden="false" customHeight="true" outlineLevel="0" collapsed="false">
      <c r="A259" s="185"/>
      <c r="B259" s="186" t="s">
        <v>269</v>
      </c>
      <c r="C259" s="187"/>
      <c r="D259" s="187"/>
      <c r="E259" s="187"/>
      <c r="F259" s="188"/>
      <c r="G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  <c r="AF259" s="150"/>
      <c r="AG259" s="150"/>
      <c r="AH259" s="150"/>
      <c r="AI259" s="150"/>
      <c r="AJ259" s="150"/>
      <c r="AK259" s="150"/>
      <c r="AL259" s="150"/>
      <c r="AM259" s="150"/>
      <c r="AN259" s="150"/>
      <c r="AO259" s="150"/>
      <c r="AP259" s="150"/>
      <c r="AQ259" s="150"/>
      <c r="AR259" s="150"/>
      <c r="AS259" s="150"/>
      <c r="AT259" s="150"/>
      <c r="AU259" s="150"/>
      <c r="AV259" s="150"/>
      <c r="AW259" s="150"/>
      <c r="AX259" s="150"/>
      <c r="AY259" s="150"/>
      <c r="AZ259" s="150"/>
      <c r="BA259" s="150"/>
      <c r="BB259" s="150"/>
      <c r="BC259" s="150"/>
      <c r="BD259" s="150"/>
      <c r="BE259" s="150"/>
      <c r="BF259" s="150"/>
      <c r="BG259" s="150"/>
      <c r="BH259" s="150"/>
      <c r="BI259" s="150"/>
      <c r="BJ259" s="150"/>
      <c r="BK259" s="150"/>
      <c r="BL259" s="150"/>
      <c r="BM259" s="150"/>
      <c r="BN259" s="150"/>
      <c r="BO259" s="150"/>
      <c r="BP259" s="150"/>
      <c r="BQ259" s="150"/>
      <c r="BR259" s="150"/>
      <c r="BS259" s="150"/>
      <c r="BT259" s="150"/>
      <c r="BU259" s="150"/>
      <c r="BV259" s="150"/>
      <c r="BW259" s="150"/>
      <c r="BX259" s="150"/>
      <c r="BY259" s="150"/>
      <c r="BZ259" s="150"/>
      <c r="CA259" s="150"/>
      <c r="CB259" s="150"/>
      <c r="CC259" s="150"/>
      <c r="CD259" s="150"/>
      <c r="CE259" s="150"/>
      <c r="CF259" s="150"/>
      <c r="CG259" s="150"/>
      <c r="CH259" s="150"/>
      <c r="CI259" s="150"/>
      <c r="CJ259" s="150"/>
      <c r="CK259" s="150"/>
      <c r="CL259" s="150"/>
      <c r="CM259" s="150"/>
      <c r="CN259" s="150"/>
      <c r="CO259" s="150"/>
      <c r="CP259" s="150"/>
      <c r="CQ259" s="150"/>
      <c r="CR259" s="150"/>
      <c r="CS259" s="150"/>
      <c r="CT259" s="150"/>
      <c r="CU259" s="150"/>
      <c r="CV259" s="150"/>
      <c r="CW259" s="150"/>
      <c r="CX259" s="150"/>
      <c r="CY259" s="150"/>
      <c r="CZ259" s="150"/>
      <c r="DA259" s="150"/>
      <c r="DB259" s="150"/>
      <c r="DC259" s="150"/>
      <c r="DD259" s="150"/>
      <c r="DE259" s="150"/>
      <c r="DF259" s="150"/>
      <c r="DG259" s="150"/>
      <c r="DH259" s="150"/>
      <c r="DI259" s="150"/>
      <c r="DJ259" s="150"/>
      <c r="DK259" s="150"/>
      <c r="DL259" s="150"/>
      <c r="DM259" s="150"/>
      <c r="DN259" s="150"/>
      <c r="DO259" s="150"/>
      <c r="DP259" s="150"/>
      <c r="DQ259" s="150"/>
      <c r="DR259" s="150"/>
      <c r="DS259" s="150"/>
      <c r="DT259" s="150"/>
      <c r="DU259" s="150"/>
      <c r="DV259" s="150"/>
      <c r="DW259" s="150"/>
    </row>
    <row r="260" customFormat="false" ht="18" hidden="false" customHeight="true" outlineLevel="0" collapsed="false">
      <c r="A260" s="185"/>
      <c r="B260" s="189"/>
      <c r="C260" s="187"/>
      <c r="D260" s="187"/>
      <c r="E260" s="187"/>
      <c r="F260" s="188"/>
      <c r="G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  <c r="AF260" s="150"/>
      <c r="AG260" s="150"/>
      <c r="AH260" s="150"/>
      <c r="AI260" s="150"/>
      <c r="AJ260" s="150"/>
      <c r="AK260" s="150"/>
      <c r="AL260" s="150"/>
      <c r="AM260" s="150"/>
      <c r="AN260" s="150"/>
      <c r="AO260" s="150"/>
      <c r="AP260" s="150"/>
      <c r="AQ260" s="150"/>
      <c r="AR260" s="150"/>
      <c r="AS260" s="150"/>
      <c r="AT260" s="150"/>
      <c r="AU260" s="150"/>
      <c r="AV260" s="150"/>
      <c r="AW260" s="150"/>
      <c r="AX260" s="150"/>
      <c r="AY260" s="150"/>
      <c r="AZ260" s="150"/>
      <c r="BA260" s="150"/>
      <c r="BB260" s="150"/>
      <c r="BC260" s="150"/>
      <c r="BD260" s="150"/>
      <c r="BE260" s="150"/>
      <c r="BF260" s="150"/>
      <c r="BG260" s="150"/>
      <c r="BH260" s="150"/>
      <c r="BI260" s="150"/>
      <c r="BJ260" s="150"/>
      <c r="BK260" s="150"/>
      <c r="BL260" s="150"/>
      <c r="BM260" s="150"/>
      <c r="BN260" s="150"/>
      <c r="BO260" s="150"/>
      <c r="BP260" s="150"/>
      <c r="BQ260" s="150"/>
      <c r="BR260" s="150"/>
      <c r="BS260" s="150"/>
      <c r="BT260" s="150"/>
      <c r="BU260" s="150"/>
      <c r="BV260" s="150"/>
      <c r="BW260" s="150"/>
      <c r="BX260" s="150"/>
      <c r="BY260" s="150"/>
      <c r="BZ260" s="150"/>
      <c r="CA260" s="150"/>
      <c r="CB260" s="150"/>
      <c r="CC260" s="150"/>
      <c r="CD260" s="150"/>
      <c r="CE260" s="150"/>
      <c r="CF260" s="150"/>
      <c r="CG260" s="150"/>
      <c r="CH260" s="150"/>
      <c r="CI260" s="150"/>
      <c r="CJ260" s="150"/>
      <c r="CK260" s="150"/>
      <c r="CL260" s="150"/>
      <c r="CM260" s="150"/>
      <c r="CN260" s="150"/>
      <c r="CO260" s="150"/>
      <c r="CP260" s="150"/>
      <c r="CQ260" s="150"/>
      <c r="CR260" s="150"/>
      <c r="CS260" s="150"/>
      <c r="CT260" s="150"/>
      <c r="CU260" s="150"/>
      <c r="CV260" s="150"/>
      <c r="CW260" s="150"/>
      <c r="CX260" s="150"/>
      <c r="CY260" s="150"/>
      <c r="CZ260" s="150"/>
      <c r="DA260" s="150"/>
      <c r="DB260" s="150"/>
      <c r="DC260" s="150"/>
      <c r="DD260" s="150"/>
      <c r="DE260" s="150"/>
      <c r="DF260" s="150"/>
      <c r="DG260" s="150"/>
      <c r="DH260" s="150"/>
      <c r="DI260" s="150"/>
      <c r="DJ260" s="150"/>
      <c r="DK260" s="150"/>
      <c r="DL260" s="150"/>
      <c r="DM260" s="150"/>
      <c r="DN260" s="150"/>
      <c r="DO260" s="150"/>
      <c r="DP260" s="150"/>
      <c r="DQ260" s="150"/>
      <c r="DR260" s="150"/>
      <c r="DS260" s="150"/>
      <c r="DT260" s="150"/>
      <c r="DU260" s="150"/>
      <c r="DV260" s="150"/>
      <c r="DW260" s="150"/>
    </row>
    <row r="261" customFormat="false" ht="18" hidden="false" customHeight="true" outlineLevel="0" collapsed="false">
      <c r="A261" s="185"/>
      <c r="B261" s="189" t="s">
        <v>270</v>
      </c>
      <c r="C261" s="187"/>
      <c r="D261" s="187"/>
      <c r="E261" s="187"/>
      <c r="F261" s="188"/>
      <c r="G261" s="150"/>
      <c r="L261" s="150"/>
      <c r="M261" s="150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50"/>
      <c r="Y261" s="150"/>
      <c r="Z261" s="150"/>
      <c r="AA261" s="150"/>
      <c r="AB261" s="150"/>
      <c r="AC261" s="150"/>
      <c r="AD261" s="150"/>
      <c r="AE261" s="150"/>
      <c r="AF261" s="150"/>
      <c r="AG261" s="150"/>
      <c r="AH261" s="150"/>
      <c r="AI261" s="150"/>
      <c r="AJ261" s="150"/>
      <c r="AK261" s="150"/>
      <c r="AL261" s="150"/>
      <c r="AM261" s="150"/>
      <c r="AN261" s="150"/>
      <c r="AO261" s="150"/>
      <c r="AP261" s="150"/>
      <c r="AQ261" s="150"/>
      <c r="AR261" s="150"/>
      <c r="AS261" s="150"/>
      <c r="AT261" s="150"/>
      <c r="AU261" s="150"/>
      <c r="AV261" s="150"/>
      <c r="AW261" s="150"/>
      <c r="AX261" s="150"/>
      <c r="AY261" s="150"/>
      <c r="AZ261" s="150"/>
      <c r="BA261" s="150"/>
      <c r="BB261" s="150"/>
      <c r="BC261" s="150"/>
      <c r="BD261" s="150"/>
      <c r="BE261" s="150"/>
      <c r="BF261" s="150"/>
      <c r="BG261" s="150"/>
      <c r="BH261" s="150"/>
      <c r="BI261" s="150"/>
      <c r="BJ261" s="150"/>
      <c r="BK261" s="150"/>
      <c r="BL261" s="150"/>
      <c r="BM261" s="150"/>
      <c r="BN261" s="150"/>
      <c r="BO261" s="150"/>
      <c r="BP261" s="150"/>
      <c r="BQ261" s="150"/>
      <c r="BR261" s="150"/>
      <c r="BS261" s="150"/>
      <c r="BT261" s="150"/>
      <c r="BU261" s="150"/>
      <c r="BV261" s="150"/>
      <c r="BW261" s="150"/>
      <c r="BX261" s="150"/>
      <c r="BY261" s="150"/>
      <c r="BZ261" s="150"/>
      <c r="CA261" s="150"/>
      <c r="CB261" s="150"/>
      <c r="CC261" s="150"/>
      <c r="CD261" s="150"/>
      <c r="CE261" s="150"/>
      <c r="CF261" s="150"/>
      <c r="CG261" s="150"/>
      <c r="CH261" s="150"/>
      <c r="CI261" s="150"/>
      <c r="CJ261" s="150"/>
      <c r="CK261" s="150"/>
      <c r="CL261" s="150"/>
      <c r="CM261" s="150"/>
      <c r="CN261" s="150"/>
      <c r="CO261" s="150"/>
      <c r="CP261" s="150"/>
      <c r="CQ261" s="150"/>
      <c r="CR261" s="150"/>
      <c r="CS261" s="150"/>
      <c r="CT261" s="150"/>
      <c r="CU261" s="150"/>
      <c r="CV261" s="150"/>
      <c r="CW261" s="150"/>
      <c r="CX261" s="150"/>
      <c r="CY261" s="150"/>
      <c r="CZ261" s="150"/>
      <c r="DA261" s="150"/>
      <c r="DB261" s="150"/>
      <c r="DC261" s="150"/>
      <c r="DD261" s="150"/>
      <c r="DE261" s="150"/>
      <c r="DF261" s="150"/>
      <c r="DG261" s="150"/>
      <c r="DH261" s="150"/>
      <c r="DI261" s="150"/>
      <c r="DJ261" s="150"/>
      <c r="DK261" s="150"/>
      <c r="DL261" s="150"/>
      <c r="DM261" s="150"/>
      <c r="DN261" s="150"/>
      <c r="DO261" s="150"/>
      <c r="DP261" s="150"/>
      <c r="DQ261" s="150"/>
      <c r="DR261" s="150"/>
      <c r="DS261" s="150"/>
      <c r="DT261" s="150"/>
      <c r="DU261" s="150"/>
      <c r="DV261" s="150"/>
      <c r="DW261" s="150"/>
    </row>
    <row r="262" customFormat="false" ht="18" hidden="false" customHeight="true" outlineLevel="0" collapsed="false">
      <c r="A262" s="185"/>
      <c r="B262" s="189"/>
      <c r="C262" s="187"/>
      <c r="D262" s="187"/>
      <c r="E262" s="187"/>
      <c r="F262" s="188"/>
      <c r="G262" s="150"/>
      <c r="L262" s="150"/>
      <c r="M262" s="150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50"/>
      <c r="Y262" s="150"/>
      <c r="Z262" s="150"/>
      <c r="AA262" s="150"/>
      <c r="AB262" s="150"/>
      <c r="AC262" s="150"/>
      <c r="AD262" s="150"/>
      <c r="AE262" s="150"/>
      <c r="AF262" s="150"/>
      <c r="AG262" s="150"/>
      <c r="AH262" s="150"/>
      <c r="AI262" s="150"/>
      <c r="AJ262" s="150"/>
      <c r="AK262" s="150"/>
      <c r="AL262" s="150"/>
      <c r="AM262" s="150"/>
      <c r="AN262" s="150"/>
      <c r="AO262" s="150"/>
      <c r="AP262" s="150"/>
      <c r="AQ262" s="150"/>
      <c r="AR262" s="150"/>
      <c r="AS262" s="150"/>
      <c r="AT262" s="150"/>
      <c r="AU262" s="150"/>
      <c r="AV262" s="150"/>
      <c r="AW262" s="150"/>
      <c r="AX262" s="150"/>
      <c r="AY262" s="150"/>
      <c r="AZ262" s="150"/>
      <c r="BA262" s="150"/>
      <c r="BB262" s="150"/>
      <c r="BC262" s="150"/>
      <c r="BD262" s="150"/>
      <c r="BE262" s="150"/>
      <c r="BF262" s="150"/>
      <c r="BG262" s="150"/>
      <c r="BH262" s="150"/>
      <c r="BI262" s="150"/>
      <c r="BJ262" s="150"/>
      <c r="BK262" s="150"/>
      <c r="BL262" s="150"/>
      <c r="BM262" s="150"/>
      <c r="BN262" s="150"/>
      <c r="BO262" s="150"/>
      <c r="BP262" s="150"/>
      <c r="BQ262" s="150"/>
      <c r="BR262" s="150"/>
      <c r="BS262" s="150"/>
      <c r="BT262" s="150"/>
      <c r="BU262" s="150"/>
      <c r="BV262" s="150"/>
      <c r="BW262" s="150"/>
      <c r="BX262" s="150"/>
      <c r="BY262" s="150"/>
      <c r="BZ262" s="150"/>
      <c r="CA262" s="150"/>
      <c r="CB262" s="150"/>
      <c r="CC262" s="150"/>
      <c r="CD262" s="150"/>
      <c r="CE262" s="150"/>
      <c r="CF262" s="150"/>
      <c r="CG262" s="150"/>
      <c r="CH262" s="150"/>
      <c r="CI262" s="150"/>
      <c r="CJ262" s="150"/>
      <c r="CK262" s="150"/>
      <c r="CL262" s="150"/>
      <c r="CM262" s="150"/>
      <c r="CN262" s="150"/>
      <c r="CO262" s="150"/>
      <c r="CP262" s="150"/>
      <c r="CQ262" s="150"/>
      <c r="CR262" s="150"/>
      <c r="CS262" s="150"/>
      <c r="CT262" s="150"/>
      <c r="CU262" s="150"/>
      <c r="CV262" s="150"/>
      <c r="CW262" s="150"/>
      <c r="CX262" s="150"/>
      <c r="CY262" s="150"/>
      <c r="CZ262" s="150"/>
      <c r="DA262" s="150"/>
      <c r="DB262" s="150"/>
      <c r="DC262" s="150"/>
      <c r="DD262" s="150"/>
      <c r="DE262" s="150"/>
      <c r="DF262" s="150"/>
      <c r="DG262" s="150"/>
      <c r="DH262" s="150"/>
      <c r="DI262" s="150"/>
      <c r="DJ262" s="150"/>
      <c r="DK262" s="150"/>
      <c r="DL262" s="150"/>
      <c r="DM262" s="150"/>
      <c r="DN262" s="150"/>
      <c r="DO262" s="150"/>
      <c r="DP262" s="150"/>
      <c r="DQ262" s="150"/>
      <c r="DR262" s="150"/>
      <c r="DS262" s="150"/>
      <c r="DT262" s="150"/>
      <c r="DU262" s="150"/>
      <c r="DV262" s="150"/>
      <c r="DW262" s="150"/>
    </row>
    <row r="263" customFormat="false" ht="18" hidden="false" customHeight="true" outlineLevel="0" collapsed="false">
      <c r="A263" s="185"/>
      <c r="B263" s="186" t="s">
        <v>169</v>
      </c>
      <c r="C263" s="187"/>
      <c r="D263" s="187"/>
      <c r="E263" s="187"/>
      <c r="F263" s="188"/>
      <c r="G263" s="150"/>
      <c r="L263" s="150"/>
      <c r="M263" s="150"/>
      <c r="N263" s="150"/>
      <c r="O263" s="150"/>
      <c r="P263" s="150"/>
      <c r="Q263" s="150"/>
      <c r="R263" s="150"/>
      <c r="S263" s="150"/>
      <c r="T263" s="150"/>
      <c r="U263" s="150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150"/>
      <c r="AF263" s="150"/>
      <c r="AG263" s="150"/>
      <c r="AH263" s="150"/>
      <c r="AI263" s="150"/>
      <c r="AJ263" s="150"/>
      <c r="AK263" s="150"/>
      <c r="AL263" s="150"/>
      <c r="AM263" s="150"/>
      <c r="AN263" s="150"/>
      <c r="AO263" s="150"/>
      <c r="AP263" s="150"/>
      <c r="AQ263" s="150"/>
      <c r="AR263" s="150"/>
      <c r="AS263" s="150"/>
      <c r="AT263" s="150"/>
      <c r="AU263" s="150"/>
      <c r="AV263" s="150"/>
      <c r="AW263" s="150"/>
      <c r="AX263" s="150"/>
      <c r="AY263" s="150"/>
      <c r="AZ263" s="150"/>
      <c r="BA263" s="150"/>
      <c r="BB263" s="150"/>
      <c r="BC263" s="150"/>
      <c r="BD263" s="150"/>
      <c r="BE263" s="150"/>
      <c r="BF263" s="150"/>
      <c r="BG263" s="150"/>
      <c r="BH263" s="150"/>
      <c r="BI263" s="150"/>
      <c r="BJ263" s="150"/>
      <c r="BK263" s="150"/>
      <c r="BL263" s="150"/>
      <c r="BM263" s="150"/>
      <c r="BN263" s="150"/>
      <c r="BO263" s="150"/>
      <c r="BP263" s="150"/>
      <c r="BQ263" s="150"/>
      <c r="BR263" s="150"/>
      <c r="BS263" s="150"/>
      <c r="BT263" s="150"/>
      <c r="BU263" s="150"/>
      <c r="BV263" s="150"/>
      <c r="BW263" s="150"/>
      <c r="BX263" s="150"/>
      <c r="BY263" s="150"/>
      <c r="BZ263" s="150"/>
      <c r="CA263" s="150"/>
      <c r="CB263" s="150"/>
      <c r="CC263" s="150"/>
      <c r="CD263" s="150"/>
      <c r="CE263" s="150"/>
      <c r="CF263" s="150"/>
      <c r="CG263" s="150"/>
      <c r="CH263" s="150"/>
      <c r="CI263" s="150"/>
      <c r="CJ263" s="150"/>
      <c r="CK263" s="150"/>
      <c r="CL263" s="150"/>
      <c r="CM263" s="150"/>
      <c r="CN263" s="150"/>
      <c r="CO263" s="150"/>
      <c r="CP263" s="150"/>
      <c r="CQ263" s="150"/>
      <c r="CR263" s="150"/>
      <c r="CS263" s="150"/>
      <c r="CT263" s="150"/>
      <c r="CU263" s="150"/>
      <c r="CV263" s="150"/>
      <c r="CW263" s="150"/>
      <c r="CX263" s="150"/>
      <c r="CY263" s="150"/>
      <c r="CZ263" s="150"/>
      <c r="DA263" s="150"/>
      <c r="DB263" s="150"/>
      <c r="DC263" s="150"/>
      <c r="DD263" s="150"/>
      <c r="DE263" s="150"/>
      <c r="DF263" s="150"/>
      <c r="DG263" s="150"/>
      <c r="DH263" s="150"/>
      <c r="DI263" s="150"/>
      <c r="DJ263" s="150"/>
      <c r="DK263" s="150"/>
      <c r="DL263" s="150"/>
      <c r="DM263" s="150"/>
      <c r="DN263" s="150"/>
      <c r="DO263" s="150"/>
      <c r="DP263" s="150"/>
      <c r="DQ263" s="150"/>
      <c r="DR263" s="150"/>
      <c r="DS263" s="150"/>
      <c r="DT263" s="150"/>
      <c r="DU263" s="150"/>
      <c r="DV263" s="150"/>
      <c r="DW263" s="150"/>
    </row>
    <row r="264" customFormat="false" ht="18" hidden="false" customHeight="true" outlineLevel="0" collapsed="false">
      <c r="A264" s="185"/>
      <c r="B264" s="189"/>
      <c r="C264" s="187"/>
      <c r="D264" s="187"/>
      <c r="E264" s="187"/>
      <c r="F264" s="188"/>
      <c r="G264" s="150"/>
      <c r="L264" s="150"/>
      <c r="M264" s="150"/>
      <c r="N264" s="150"/>
      <c r="O264" s="150"/>
      <c r="P264" s="150"/>
      <c r="Q264" s="150"/>
      <c r="R264" s="150"/>
      <c r="S264" s="150"/>
      <c r="T264" s="150"/>
      <c r="U264" s="150"/>
      <c r="V264" s="150"/>
      <c r="W264" s="150"/>
      <c r="X264" s="150"/>
      <c r="Y264" s="150"/>
      <c r="Z264" s="150"/>
      <c r="AA264" s="150"/>
      <c r="AB264" s="150"/>
      <c r="AC264" s="150"/>
      <c r="AD264" s="150"/>
      <c r="AE264" s="150"/>
      <c r="AF264" s="150"/>
      <c r="AG264" s="150"/>
      <c r="AH264" s="150"/>
      <c r="AI264" s="150"/>
      <c r="AJ264" s="150"/>
      <c r="AK264" s="150"/>
      <c r="AL264" s="150"/>
      <c r="AM264" s="150"/>
      <c r="AN264" s="150"/>
      <c r="AO264" s="150"/>
      <c r="AP264" s="150"/>
      <c r="AQ264" s="150"/>
      <c r="AR264" s="150"/>
      <c r="AS264" s="150"/>
      <c r="AT264" s="150"/>
      <c r="AU264" s="150"/>
      <c r="AV264" s="150"/>
      <c r="AW264" s="150"/>
      <c r="AX264" s="150"/>
      <c r="AY264" s="150"/>
      <c r="AZ264" s="150"/>
      <c r="BA264" s="150"/>
      <c r="BB264" s="150"/>
      <c r="BC264" s="150"/>
      <c r="BD264" s="150"/>
      <c r="BE264" s="150"/>
      <c r="BF264" s="150"/>
      <c r="BG264" s="150"/>
      <c r="BH264" s="150"/>
      <c r="BI264" s="150"/>
      <c r="BJ264" s="150"/>
      <c r="BK264" s="150"/>
      <c r="BL264" s="150"/>
      <c r="BM264" s="150"/>
      <c r="BN264" s="150"/>
      <c r="BO264" s="150"/>
      <c r="BP264" s="150"/>
      <c r="BQ264" s="150"/>
      <c r="BR264" s="150"/>
      <c r="BS264" s="150"/>
      <c r="BT264" s="150"/>
      <c r="BU264" s="150"/>
      <c r="BV264" s="150"/>
      <c r="BW264" s="150"/>
      <c r="BX264" s="150"/>
      <c r="BY264" s="150"/>
      <c r="BZ264" s="150"/>
      <c r="CA264" s="150"/>
      <c r="CB264" s="150"/>
      <c r="CC264" s="150"/>
      <c r="CD264" s="150"/>
      <c r="CE264" s="150"/>
      <c r="CF264" s="150"/>
      <c r="CG264" s="150"/>
      <c r="CH264" s="150"/>
      <c r="CI264" s="150"/>
      <c r="CJ264" s="150"/>
      <c r="CK264" s="150"/>
      <c r="CL264" s="150"/>
      <c r="CM264" s="150"/>
      <c r="CN264" s="150"/>
      <c r="CO264" s="150"/>
      <c r="CP264" s="150"/>
      <c r="CQ264" s="150"/>
      <c r="CR264" s="150"/>
      <c r="CS264" s="150"/>
      <c r="CT264" s="150"/>
      <c r="CU264" s="150"/>
      <c r="CV264" s="150"/>
      <c r="CW264" s="150"/>
      <c r="CX264" s="150"/>
      <c r="CY264" s="150"/>
      <c r="CZ264" s="150"/>
      <c r="DA264" s="150"/>
      <c r="DB264" s="150"/>
      <c r="DC264" s="150"/>
      <c r="DD264" s="150"/>
      <c r="DE264" s="150"/>
      <c r="DF264" s="150"/>
      <c r="DG264" s="150"/>
      <c r="DH264" s="150"/>
      <c r="DI264" s="150"/>
      <c r="DJ264" s="150"/>
      <c r="DK264" s="150"/>
      <c r="DL264" s="150"/>
      <c r="DM264" s="150"/>
      <c r="DN264" s="150"/>
      <c r="DO264" s="150"/>
      <c r="DP264" s="150"/>
      <c r="DQ264" s="150"/>
      <c r="DR264" s="150"/>
      <c r="DS264" s="150"/>
      <c r="DT264" s="150"/>
      <c r="DU264" s="150"/>
      <c r="DV264" s="150"/>
      <c r="DW264" s="150"/>
    </row>
    <row r="265" customFormat="false" ht="18" hidden="false" customHeight="true" outlineLevel="0" collapsed="false">
      <c r="A265" s="185"/>
      <c r="B265" s="189" t="s">
        <v>271</v>
      </c>
      <c r="C265" s="187"/>
      <c r="D265" s="187"/>
      <c r="E265" s="187"/>
      <c r="F265" s="188"/>
      <c r="G265" s="150"/>
      <c r="L265" s="150"/>
      <c r="M265" s="150"/>
      <c r="N265" s="150"/>
      <c r="O265" s="150"/>
      <c r="P265" s="150"/>
      <c r="Q265" s="150"/>
      <c r="R265" s="150"/>
      <c r="S265" s="150"/>
      <c r="T265" s="150"/>
      <c r="U265" s="150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150"/>
      <c r="AF265" s="150"/>
      <c r="AG265" s="150"/>
      <c r="AH265" s="150"/>
      <c r="AI265" s="150"/>
      <c r="AJ265" s="150"/>
      <c r="AK265" s="150"/>
      <c r="AL265" s="150"/>
      <c r="AM265" s="150"/>
      <c r="AN265" s="150"/>
      <c r="AO265" s="150"/>
      <c r="AP265" s="150"/>
      <c r="AQ265" s="150"/>
      <c r="AR265" s="150"/>
      <c r="AS265" s="150"/>
      <c r="AT265" s="150"/>
      <c r="AU265" s="150"/>
      <c r="AV265" s="150"/>
      <c r="AW265" s="150"/>
      <c r="AX265" s="150"/>
      <c r="AY265" s="150"/>
      <c r="AZ265" s="150"/>
      <c r="BA265" s="150"/>
      <c r="BB265" s="150"/>
      <c r="BC265" s="150"/>
      <c r="BD265" s="150"/>
      <c r="BE265" s="150"/>
      <c r="BF265" s="150"/>
      <c r="BG265" s="150"/>
      <c r="BH265" s="150"/>
      <c r="BI265" s="150"/>
      <c r="BJ265" s="150"/>
      <c r="BK265" s="150"/>
      <c r="BL265" s="150"/>
      <c r="BM265" s="150"/>
      <c r="BN265" s="150"/>
      <c r="BO265" s="150"/>
      <c r="BP265" s="150"/>
      <c r="BQ265" s="150"/>
      <c r="BR265" s="150"/>
      <c r="BS265" s="150"/>
      <c r="BT265" s="150"/>
      <c r="BU265" s="150"/>
      <c r="BV265" s="150"/>
      <c r="BW265" s="150"/>
      <c r="BX265" s="150"/>
      <c r="BY265" s="150"/>
      <c r="BZ265" s="150"/>
      <c r="CA265" s="150"/>
      <c r="CB265" s="150"/>
      <c r="CC265" s="150"/>
      <c r="CD265" s="150"/>
      <c r="CE265" s="150"/>
      <c r="CF265" s="150"/>
      <c r="CG265" s="150"/>
      <c r="CH265" s="150"/>
      <c r="CI265" s="150"/>
      <c r="CJ265" s="150"/>
      <c r="CK265" s="150"/>
      <c r="CL265" s="150"/>
      <c r="CM265" s="150"/>
      <c r="CN265" s="150"/>
      <c r="CO265" s="150"/>
      <c r="CP265" s="150"/>
      <c r="CQ265" s="150"/>
      <c r="CR265" s="150"/>
      <c r="CS265" s="150"/>
      <c r="CT265" s="150"/>
      <c r="CU265" s="150"/>
      <c r="CV265" s="150"/>
      <c r="CW265" s="150"/>
      <c r="CX265" s="150"/>
      <c r="CY265" s="150"/>
      <c r="CZ265" s="150"/>
      <c r="DA265" s="150"/>
      <c r="DB265" s="150"/>
      <c r="DC265" s="150"/>
      <c r="DD265" s="150"/>
      <c r="DE265" s="150"/>
      <c r="DF265" s="150"/>
      <c r="DG265" s="150"/>
      <c r="DH265" s="150"/>
      <c r="DI265" s="150"/>
      <c r="DJ265" s="150"/>
      <c r="DK265" s="150"/>
      <c r="DL265" s="150"/>
      <c r="DM265" s="150"/>
      <c r="DN265" s="150"/>
      <c r="DO265" s="150"/>
      <c r="DP265" s="150"/>
      <c r="DQ265" s="150"/>
      <c r="DR265" s="150"/>
      <c r="DS265" s="150"/>
      <c r="DT265" s="150"/>
      <c r="DU265" s="150"/>
      <c r="DV265" s="150"/>
      <c r="DW265" s="150"/>
    </row>
    <row r="266" customFormat="false" ht="18" hidden="false" customHeight="true" outlineLevel="0" collapsed="false">
      <c r="A266" s="185"/>
      <c r="B266" s="189"/>
      <c r="C266" s="187"/>
      <c r="D266" s="187"/>
      <c r="E266" s="187"/>
      <c r="F266" s="188"/>
      <c r="G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  <c r="AM266" s="150"/>
      <c r="AN266" s="150"/>
      <c r="AO266" s="150"/>
      <c r="AP266" s="150"/>
      <c r="AQ266" s="150"/>
      <c r="AR266" s="150"/>
      <c r="AS266" s="150"/>
      <c r="AT266" s="150"/>
      <c r="AU266" s="150"/>
      <c r="AV266" s="150"/>
      <c r="AW266" s="150"/>
      <c r="AX266" s="150"/>
      <c r="AY266" s="150"/>
      <c r="AZ266" s="150"/>
      <c r="BA266" s="150"/>
      <c r="BB266" s="150"/>
      <c r="BC266" s="150"/>
      <c r="BD266" s="150"/>
      <c r="BE266" s="150"/>
      <c r="BF266" s="150"/>
      <c r="BG266" s="150"/>
      <c r="BH266" s="150"/>
      <c r="BI266" s="150"/>
      <c r="BJ266" s="150"/>
      <c r="BK266" s="150"/>
      <c r="BL266" s="150"/>
      <c r="BM266" s="150"/>
      <c r="BN266" s="150"/>
      <c r="BO266" s="150"/>
      <c r="BP266" s="150"/>
      <c r="BQ266" s="150"/>
      <c r="BR266" s="150"/>
      <c r="BS266" s="150"/>
      <c r="BT266" s="150"/>
      <c r="BU266" s="150"/>
      <c r="BV266" s="150"/>
      <c r="BW266" s="150"/>
      <c r="BX266" s="150"/>
      <c r="BY266" s="150"/>
      <c r="BZ266" s="150"/>
      <c r="CA266" s="150"/>
      <c r="CB266" s="150"/>
      <c r="CC266" s="150"/>
      <c r="CD266" s="150"/>
      <c r="CE266" s="150"/>
      <c r="CF266" s="150"/>
      <c r="CG266" s="150"/>
      <c r="CH266" s="150"/>
      <c r="CI266" s="150"/>
      <c r="CJ266" s="150"/>
      <c r="CK266" s="150"/>
      <c r="CL266" s="150"/>
      <c r="CM266" s="150"/>
      <c r="CN266" s="150"/>
      <c r="CO266" s="150"/>
      <c r="CP266" s="150"/>
      <c r="CQ266" s="150"/>
      <c r="CR266" s="150"/>
      <c r="CS266" s="150"/>
      <c r="CT266" s="150"/>
      <c r="CU266" s="150"/>
      <c r="CV266" s="150"/>
      <c r="CW266" s="150"/>
      <c r="CX266" s="150"/>
      <c r="CY266" s="150"/>
      <c r="CZ266" s="150"/>
      <c r="DA266" s="150"/>
      <c r="DB266" s="150"/>
      <c r="DC266" s="150"/>
      <c r="DD266" s="150"/>
      <c r="DE266" s="150"/>
      <c r="DF266" s="150"/>
      <c r="DG266" s="150"/>
      <c r="DH266" s="150"/>
      <c r="DI266" s="150"/>
      <c r="DJ266" s="150"/>
      <c r="DK266" s="150"/>
      <c r="DL266" s="150"/>
      <c r="DM266" s="150"/>
      <c r="DN266" s="150"/>
      <c r="DO266" s="150"/>
      <c r="DP266" s="150"/>
      <c r="DQ266" s="150"/>
      <c r="DR266" s="150"/>
      <c r="DS266" s="150"/>
      <c r="DT266" s="150"/>
      <c r="DU266" s="150"/>
      <c r="DV266" s="150"/>
      <c r="DW266" s="150"/>
    </row>
    <row r="267" customFormat="false" ht="18" hidden="false" customHeight="true" outlineLevel="0" collapsed="false">
      <c r="A267" s="185"/>
      <c r="B267" s="186" t="s">
        <v>272</v>
      </c>
      <c r="C267" s="187"/>
      <c r="D267" s="187"/>
      <c r="E267" s="187"/>
      <c r="F267" s="188"/>
      <c r="G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  <c r="AH267" s="150"/>
      <c r="AI267" s="150"/>
      <c r="AJ267" s="150"/>
      <c r="AK267" s="150"/>
      <c r="AL267" s="150"/>
      <c r="AM267" s="150"/>
      <c r="AN267" s="150"/>
      <c r="AO267" s="150"/>
      <c r="AP267" s="150"/>
      <c r="AQ267" s="150"/>
      <c r="AR267" s="150"/>
      <c r="AS267" s="150"/>
      <c r="AT267" s="150"/>
      <c r="AU267" s="150"/>
      <c r="AV267" s="150"/>
      <c r="AW267" s="150"/>
      <c r="AX267" s="150"/>
      <c r="AY267" s="150"/>
      <c r="AZ267" s="150"/>
      <c r="BA267" s="150"/>
      <c r="BB267" s="150"/>
      <c r="BC267" s="150"/>
      <c r="BD267" s="150"/>
      <c r="BE267" s="150"/>
      <c r="BF267" s="150"/>
      <c r="BG267" s="150"/>
      <c r="BH267" s="150"/>
      <c r="BI267" s="150"/>
      <c r="BJ267" s="150"/>
      <c r="BK267" s="150"/>
      <c r="BL267" s="150"/>
      <c r="BM267" s="150"/>
      <c r="BN267" s="150"/>
      <c r="BO267" s="150"/>
      <c r="BP267" s="150"/>
      <c r="BQ267" s="150"/>
      <c r="BR267" s="150"/>
      <c r="BS267" s="150"/>
      <c r="BT267" s="150"/>
      <c r="BU267" s="150"/>
      <c r="BV267" s="150"/>
      <c r="BW267" s="150"/>
      <c r="BX267" s="150"/>
      <c r="BY267" s="150"/>
      <c r="BZ267" s="150"/>
      <c r="CA267" s="150"/>
      <c r="CB267" s="150"/>
      <c r="CC267" s="150"/>
      <c r="CD267" s="150"/>
      <c r="CE267" s="150"/>
      <c r="CF267" s="150"/>
      <c r="CG267" s="150"/>
      <c r="CH267" s="150"/>
      <c r="CI267" s="150"/>
      <c r="CJ267" s="150"/>
      <c r="CK267" s="150"/>
      <c r="CL267" s="150"/>
      <c r="CM267" s="150"/>
      <c r="CN267" s="150"/>
      <c r="CO267" s="150"/>
      <c r="CP267" s="150"/>
      <c r="CQ267" s="150"/>
      <c r="CR267" s="150"/>
      <c r="CS267" s="150"/>
      <c r="CT267" s="150"/>
      <c r="CU267" s="150"/>
      <c r="CV267" s="150"/>
      <c r="CW267" s="150"/>
      <c r="CX267" s="150"/>
      <c r="CY267" s="150"/>
      <c r="CZ267" s="150"/>
      <c r="DA267" s="150"/>
      <c r="DB267" s="150"/>
      <c r="DC267" s="150"/>
      <c r="DD267" s="150"/>
      <c r="DE267" s="150"/>
      <c r="DF267" s="150"/>
      <c r="DG267" s="150"/>
      <c r="DH267" s="150"/>
      <c r="DI267" s="150"/>
      <c r="DJ267" s="150"/>
      <c r="DK267" s="150"/>
      <c r="DL267" s="150"/>
      <c r="DM267" s="150"/>
      <c r="DN267" s="150"/>
      <c r="DO267" s="150"/>
      <c r="DP267" s="150"/>
      <c r="DQ267" s="150"/>
      <c r="DR267" s="150"/>
      <c r="DS267" s="150"/>
      <c r="DT267" s="150"/>
      <c r="DU267" s="150"/>
      <c r="DV267" s="150"/>
      <c r="DW267" s="150"/>
    </row>
    <row r="268" customFormat="false" ht="18" hidden="false" customHeight="true" outlineLevel="0" collapsed="false">
      <c r="A268" s="185"/>
      <c r="B268" s="189"/>
      <c r="C268" s="187"/>
      <c r="D268" s="187"/>
      <c r="E268" s="187"/>
      <c r="F268" s="188"/>
      <c r="G268" s="150"/>
      <c r="L268" s="150"/>
      <c r="M268" s="150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50"/>
      <c r="Y268" s="150"/>
      <c r="Z268" s="150"/>
      <c r="AA268" s="150"/>
      <c r="AB268" s="150"/>
      <c r="AC268" s="150"/>
      <c r="AD268" s="150"/>
      <c r="AE268" s="150"/>
      <c r="AF268" s="150"/>
      <c r="AG268" s="150"/>
      <c r="AH268" s="150"/>
      <c r="AI268" s="150"/>
      <c r="AJ268" s="150"/>
      <c r="AK268" s="150"/>
      <c r="AL268" s="150"/>
      <c r="AM268" s="150"/>
      <c r="AN268" s="150"/>
      <c r="AO268" s="150"/>
      <c r="AP268" s="150"/>
      <c r="AQ268" s="150"/>
      <c r="AR268" s="150"/>
      <c r="AS268" s="150"/>
      <c r="AT268" s="150"/>
      <c r="AU268" s="150"/>
      <c r="AV268" s="150"/>
      <c r="AW268" s="150"/>
      <c r="AX268" s="150"/>
      <c r="AY268" s="150"/>
      <c r="AZ268" s="150"/>
      <c r="BA268" s="150"/>
      <c r="BB268" s="150"/>
      <c r="BC268" s="150"/>
      <c r="BD268" s="150"/>
      <c r="BE268" s="150"/>
      <c r="BF268" s="150"/>
      <c r="BG268" s="150"/>
      <c r="BH268" s="150"/>
      <c r="BI268" s="150"/>
      <c r="BJ268" s="150"/>
      <c r="BK268" s="150"/>
      <c r="BL268" s="150"/>
      <c r="BM268" s="150"/>
      <c r="BN268" s="150"/>
      <c r="BO268" s="150"/>
      <c r="BP268" s="150"/>
      <c r="BQ268" s="150"/>
      <c r="BR268" s="150"/>
      <c r="BS268" s="150"/>
      <c r="BT268" s="150"/>
      <c r="BU268" s="150"/>
      <c r="BV268" s="150"/>
      <c r="BW268" s="150"/>
      <c r="BX268" s="150"/>
      <c r="BY268" s="150"/>
      <c r="BZ268" s="150"/>
      <c r="CA268" s="150"/>
      <c r="CB268" s="150"/>
      <c r="CC268" s="150"/>
      <c r="CD268" s="150"/>
      <c r="CE268" s="150"/>
      <c r="CF268" s="150"/>
      <c r="CG268" s="150"/>
      <c r="CH268" s="150"/>
      <c r="CI268" s="150"/>
      <c r="CJ268" s="150"/>
      <c r="CK268" s="150"/>
      <c r="CL268" s="150"/>
      <c r="CM268" s="150"/>
      <c r="CN268" s="150"/>
      <c r="CO268" s="150"/>
      <c r="CP268" s="150"/>
      <c r="CQ268" s="150"/>
      <c r="CR268" s="150"/>
      <c r="CS268" s="150"/>
      <c r="CT268" s="150"/>
      <c r="CU268" s="150"/>
      <c r="CV268" s="150"/>
      <c r="CW268" s="150"/>
      <c r="CX268" s="150"/>
      <c r="CY268" s="150"/>
      <c r="CZ268" s="150"/>
      <c r="DA268" s="150"/>
      <c r="DB268" s="150"/>
      <c r="DC268" s="150"/>
      <c r="DD268" s="150"/>
      <c r="DE268" s="150"/>
      <c r="DF268" s="150"/>
      <c r="DG268" s="150"/>
      <c r="DH268" s="150"/>
      <c r="DI268" s="150"/>
      <c r="DJ268" s="150"/>
      <c r="DK268" s="150"/>
      <c r="DL268" s="150"/>
      <c r="DM268" s="150"/>
      <c r="DN268" s="150"/>
      <c r="DO268" s="150"/>
      <c r="DP268" s="150"/>
      <c r="DQ268" s="150"/>
      <c r="DR268" s="150"/>
      <c r="DS268" s="150"/>
      <c r="DT268" s="150"/>
      <c r="DU268" s="150"/>
      <c r="DV268" s="150"/>
      <c r="DW268" s="150"/>
    </row>
    <row r="269" customFormat="false" ht="18" hidden="false" customHeight="true" outlineLevel="0" collapsed="false">
      <c r="A269" s="185"/>
      <c r="B269" s="186" t="s">
        <v>169</v>
      </c>
      <c r="C269" s="187"/>
      <c r="D269" s="187"/>
      <c r="E269" s="187"/>
      <c r="F269" s="188"/>
      <c r="G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Y269" s="150"/>
      <c r="Z269" s="150"/>
      <c r="AA269" s="150"/>
      <c r="AB269" s="150"/>
      <c r="AC269" s="150"/>
      <c r="AD269" s="150"/>
      <c r="AE269" s="150"/>
      <c r="AF269" s="150"/>
      <c r="AG269" s="150"/>
      <c r="AH269" s="150"/>
      <c r="AI269" s="150"/>
      <c r="AJ269" s="150"/>
      <c r="AK269" s="150"/>
      <c r="AL269" s="150"/>
      <c r="AM269" s="150"/>
      <c r="AN269" s="150"/>
      <c r="AO269" s="150"/>
      <c r="AP269" s="150"/>
      <c r="AQ269" s="150"/>
      <c r="AR269" s="150"/>
      <c r="AS269" s="150"/>
      <c r="AT269" s="150"/>
      <c r="AU269" s="150"/>
      <c r="AV269" s="150"/>
      <c r="AW269" s="150"/>
      <c r="AX269" s="150"/>
      <c r="AY269" s="150"/>
      <c r="AZ269" s="150"/>
      <c r="BA269" s="150"/>
      <c r="BB269" s="150"/>
      <c r="BC269" s="150"/>
      <c r="BD269" s="150"/>
      <c r="BE269" s="150"/>
      <c r="BF269" s="150"/>
      <c r="BG269" s="150"/>
      <c r="BH269" s="150"/>
      <c r="BI269" s="150"/>
      <c r="BJ269" s="150"/>
      <c r="BK269" s="150"/>
      <c r="BL269" s="150"/>
      <c r="BM269" s="150"/>
      <c r="BN269" s="150"/>
      <c r="BO269" s="150"/>
      <c r="BP269" s="150"/>
      <c r="BQ269" s="150"/>
      <c r="BR269" s="150"/>
      <c r="BS269" s="150"/>
      <c r="BT269" s="150"/>
      <c r="BU269" s="150"/>
      <c r="BV269" s="150"/>
      <c r="BW269" s="150"/>
      <c r="BX269" s="150"/>
      <c r="BY269" s="150"/>
      <c r="BZ269" s="150"/>
      <c r="CA269" s="150"/>
      <c r="CB269" s="150"/>
      <c r="CC269" s="150"/>
      <c r="CD269" s="150"/>
      <c r="CE269" s="150"/>
      <c r="CF269" s="150"/>
      <c r="CG269" s="150"/>
      <c r="CH269" s="150"/>
      <c r="CI269" s="150"/>
      <c r="CJ269" s="150"/>
      <c r="CK269" s="150"/>
      <c r="CL269" s="150"/>
      <c r="CM269" s="150"/>
      <c r="CN269" s="150"/>
      <c r="CO269" s="150"/>
      <c r="CP269" s="150"/>
      <c r="CQ269" s="150"/>
      <c r="CR269" s="150"/>
      <c r="CS269" s="150"/>
      <c r="CT269" s="150"/>
      <c r="CU269" s="150"/>
      <c r="CV269" s="150"/>
      <c r="CW269" s="150"/>
      <c r="CX269" s="150"/>
      <c r="CY269" s="150"/>
      <c r="CZ269" s="150"/>
      <c r="DA269" s="150"/>
      <c r="DB269" s="150"/>
      <c r="DC269" s="150"/>
      <c r="DD269" s="150"/>
      <c r="DE269" s="150"/>
      <c r="DF269" s="150"/>
      <c r="DG269" s="150"/>
      <c r="DH269" s="150"/>
      <c r="DI269" s="150"/>
      <c r="DJ269" s="150"/>
      <c r="DK269" s="150"/>
      <c r="DL269" s="150"/>
      <c r="DM269" s="150"/>
      <c r="DN269" s="150"/>
      <c r="DO269" s="150"/>
      <c r="DP269" s="150"/>
      <c r="DQ269" s="150"/>
      <c r="DR269" s="150"/>
      <c r="DS269" s="150"/>
      <c r="DT269" s="150"/>
      <c r="DU269" s="150"/>
      <c r="DV269" s="150"/>
      <c r="DW269" s="150"/>
    </row>
    <row r="270" customFormat="false" ht="18" hidden="false" customHeight="true" outlineLevel="0" collapsed="false">
      <c r="A270" s="185"/>
      <c r="B270" s="189"/>
      <c r="C270" s="187"/>
      <c r="D270" s="187"/>
      <c r="E270" s="187"/>
      <c r="F270" s="188"/>
      <c r="G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150"/>
      <c r="AH270" s="150"/>
      <c r="AI270" s="150"/>
      <c r="AJ270" s="150"/>
      <c r="AK270" s="150"/>
      <c r="AL270" s="150"/>
      <c r="AM270" s="150"/>
      <c r="AN270" s="150"/>
      <c r="AO270" s="150"/>
      <c r="AP270" s="150"/>
      <c r="AQ270" s="150"/>
      <c r="AR270" s="150"/>
      <c r="AS270" s="150"/>
      <c r="AT270" s="150"/>
      <c r="AU270" s="150"/>
      <c r="AV270" s="150"/>
      <c r="AW270" s="150"/>
      <c r="AX270" s="150"/>
      <c r="AY270" s="150"/>
      <c r="AZ270" s="150"/>
      <c r="BA270" s="150"/>
      <c r="BB270" s="150"/>
      <c r="BC270" s="150"/>
      <c r="BD270" s="150"/>
      <c r="BE270" s="150"/>
      <c r="BF270" s="150"/>
      <c r="BG270" s="150"/>
      <c r="BH270" s="150"/>
      <c r="BI270" s="150"/>
      <c r="BJ270" s="150"/>
      <c r="BK270" s="150"/>
      <c r="BL270" s="150"/>
      <c r="BM270" s="150"/>
      <c r="BN270" s="150"/>
      <c r="BO270" s="150"/>
      <c r="BP270" s="150"/>
      <c r="BQ270" s="150"/>
      <c r="BR270" s="150"/>
      <c r="BS270" s="150"/>
      <c r="BT270" s="150"/>
      <c r="BU270" s="150"/>
      <c r="BV270" s="150"/>
      <c r="BW270" s="150"/>
      <c r="BX270" s="150"/>
      <c r="BY270" s="150"/>
      <c r="BZ270" s="150"/>
      <c r="CA270" s="150"/>
      <c r="CB270" s="150"/>
      <c r="CC270" s="150"/>
      <c r="CD270" s="150"/>
      <c r="CE270" s="150"/>
      <c r="CF270" s="150"/>
      <c r="CG270" s="150"/>
      <c r="CH270" s="150"/>
      <c r="CI270" s="150"/>
      <c r="CJ270" s="150"/>
      <c r="CK270" s="150"/>
      <c r="CL270" s="150"/>
      <c r="CM270" s="150"/>
      <c r="CN270" s="150"/>
      <c r="CO270" s="150"/>
      <c r="CP270" s="150"/>
      <c r="CQ270" s="150"/>
      <c r="CR270" s="150"/>
      <c r="CS270" s="150"/>
      <c r="CT270" s="150"/>
      <c r="CU270" s="150"/>
      <c r="CV270" s="150"/>
      <c r="CW270" s="150"/>
      <c r="CX270" s="150"/>
      <c r="CY270" s="150"/>
      <c r="CZ270" s="150"/>
      <c r="DA270" s="150"/>
      <c r="DB270" s="150"/>
      <c r="DC270" s="150"/>
      <c r="DD270" s="150"/>
      <c r="DE270" s="150"/>
      <c r="DF270" s="150"/>
      <c r="DG270" s="150"/>
      <c r="DH270" s="150"/>
      <c r="DI270" s="150"/>
      <c r="DJ270" s="150"/>
      <c r="DK270" s="150"/>
      <c r="DL270" s="150"/>
      <c r="DM270" s="150"/>
      <c r="DN270" s="150"/>
      <c r="DO270" s="150"/>
      <c r="DP270" s="150"/>
      <c r="DQ270" s="150"/>
      <c r="DR270" s="150"/>
      <c r="DS270" s="150"/>
      <c r="DT270" s="150"/>
      <c r="DU270" s="150"/>
      <c r="DV270" s="150"/>
      <c r="DW270" s="150"/>
    </row>
    <row r="271" customFormat="false" ht="18" hidden="false" customHeight="true" outlineLevel="0" collapsed="false">
      <c r="A271" s="185"/>
      <c r="B271" s="186" t="s">
        <v>170</v>
      </c>
      <c r="C271" s="187"/>
      <c r="D271" s="187"/>
      <c r="E271" s="187"/>
      <c r="F271" s="188"/>
      <c r="G271" s="150"/>
      <c r="L271" s="150"/>
      <c r="M271" s="150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50"/>
      <c r="AE271" s="150"/>
      <c r="AF271" s="150"/>
      <c r="AG271" s="150"/>
      <c r="AH271" s="150"/>
      <c r="AI271" s="150"/>
      <c r="AJ271" s="150"/>
      <c r="AK271" s="150"/>
      <c r="AL271" s="150"/>
      <c r="AM271" s="150"/>
      <c r="AN271" s="150"/>
      <c r="AO271" s="150"/>
      <c r="AP271" s="150"/>
      <c r="AQ271" s="150"/>
      <c r="AR271" s="150"/>
      <c r="AS271" s="150"/>
      <c r="AT271" s="150"/>
      <c r="AU271" s="150"/>
      <c r="AV271" s="150"/>
      <c r="AW271" s="150"/>
      <c r="AX271" s="150"/>
      <c r="AY271" s="150"/>
      <c r="AZ271" s="150"/>
      <c r="BA271" s="150"/>
      <c r="BB271" s="150"/>
      <c r="BC271" s="150"/>
      <c r="BD271" s="150"/>
      <c r="BE271" s="150"/>
      <c r="BF271" s="150"/>
      <c r="BG271" s="150"/>
      <c r="BH271" s="150"/>
      <c r="BI271" s="150"/>
      <c r="BJ271" s="150"/>
      <c r="BK271" s="150"/>
      <c r="BL271" s="150"/>
      <c r="BM271" s="150"/>
      <c r="BN271" s="150"/>
      <c r="BO271" s="150"/>
      <c r="BP271" s="150"/>
      <c r="BQ271" s="150"/>
      <c r="BR271" s="150"/>
      <c r="BS271" s="150"/>
      <c r="BT271" s="150"/>
      <c r="BU271" s="150"/>
      <c r="BV271" s="150"/>
      <c r="BW271" s="150"/>
      <c r="BX271" s="150"/>
      <c r="BY271" s="150"/>
      <c r="BZ271" s="150"/>
      <c r="CA271" s="150"/>
      <c r="CB271" s="150"/>
      <c r="CC271" s="150"/>
      <c r="CD271" s="150"/>
      <c r="CE271" s="150"/>
      <c r="CF271" s="150"/>
      <c r="CG271" s="150"/>
      <c r="CH271" s="150"/>
      <c r="CI271" s="150"/>
      <c r="CJ271" s="150"/>
      <c r="CK271" s="150"/>
      <c r="CL271" s="150"/>
      <c r="CM271" s="150"/>
      <c r="CN271" s="150"/>
      <c r="CO271" s="150"/>
      <c r="CP271" s="150"/>
      <c r="CQ271" s="150"/>
      <c r="CR271" s="150"/>
      <c r="CS271" s="150"/>
      <c r="CT271" s="150"/>
      <c r="CU271" s="150"/>
      <c r="CV271" s="150"/>
      <c r="CW271" s="150"/>
      <c r="CX271" s="150"/>
      <c r="CY271" s="150"/>
      <c r="CZ271" s="150"/>
      <c r="DA271" s="150"/>
      <c r="DB271" s="150"/>
      <c r="DC271" s="150"/>
      <c r="DD271" s="150"/>
      <c r="DE271" s="150"/>
      <c r="DF271" s="150"/>
      <c r="DG271" s="150"/>
      <c r="DH271" s="150"/>
      <c r="DI271" s="150"/>
      <c r="DJ271" s="150"/>
      <c r="DK271" s="150"/>
      <c r="DL271" s="150"/>
      <c r="DM271" s="150"/>
      <c r="DN271" s="150"/>
      <c r="DO271" s="150"/>
      <c r="DP271" s="150"/>
      <c r="DQ271" s="150"/>
      <c r="DR271" s="150"/>
      <c r="DS271" s="150"/>
      <c r="DT271" s="150"/>
      <c r="DU271" s="150"/>
      <c r="DV271" s="150"/>
      <c r="DW271" s="150"/>
    </row>
    <row r="272" customFormat="false" ht="18" hidden="false" customHeight="true" outlineLevel="0" collapsed="false">
      <c r="A272" s="185"/>
      <c r="B272" s="189"/>
      <c r="C272" s="187"/>
      <c r="D272" s="187"/>
      <c r="E272" s="187"/>
      <c r="F272" s="188"/>
      <c r="G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  <c r="Y272" s="150"/>
      <c r="Z272" s="150"/>
      <c r="AA272" s="150"/>
      <c r="AB272" s="150"/>
      <c r="AC272" s="150"/>
      <c r="AD272" s="150"/>
      <c r="AE272" s="150"/>
      <c r="AF272" s="150"/>
      <c r="AG272" s="150"/>
      <c r="AH272" s="150"/>
      <c r="AI272" s="150"/>
      <c r="AJ272" s="150"/>
      <c r="AK272" s="150"/>
      <c r="AL272" s="150"/>
      <c r="AM272" s="150"/>
      <c r="AN272" s="150"/>
      <c r="AO272" s="150"/>
      <c r="AP272" s="150"/>
      <c r="AQ272" s="150"/>
      <c r="AR272" s="150"/>
      <c r="AS272" s="150"/>
      <c r="AT272" s="150"/>
      <c r="AU272" s="150"/>
      <c r="AV272" s="150"/>
      <c r="AW272" s="150"/>
      <c r="AX272" s="150"/>
      <c r="AY272" s="150"/>
      <c r="AZ272" s="150"/>
      <c r="BA272" s="150"/>
      <c r="BB272" s="150"/>
      <c r="BC272" s="150"/>
      <c r="BD272" s="150"/>
      <c r="BE272" s="150"/>
      <c r="BF272" s="150"/>
      <c r="BG272" s="150"/>
      <c r="BH272" s="150"/>
      <c r="BI272" s="150"/>
      <c r="BJ272" s="150"/>
      <c r="BK272" s="150"/>
      <c r="BL272" s="150"/>
      <c r="BM272" s="150"/>
      <c r="BN272" s="150"/>
      <c r="BO272" s="150"/>
      <c r="BP272" s="150"/>
      <c r="BQ272" s="150"/>
      <c r="BR272" s="150"/>
      <c r="BS272" s="150"/>
      <c r="BT272" s="150"/>
      <c r="BU272" s="150"/>
      <c r="BV272" s="150"/>
      <c r="BW272" s="150"/>
      <c r="BX272" s="150"/>
      <c r="BY272" s="150"/>
      <c r="BZ272" s="150"/>
      <c r="CA272" s="150"/>
      <c r="CB272" s="150"/>
      <c r="CC272" s="150"/>
      <c r="CD272" s="150"/>
      <c r="CE272" s="150"/>
      <c r="CF272" s="150"/>
      <c r="CG272" s="150"/>
      <c r="CH272" s="150"/>
      <c r="CI272" s="150"/>
      <c r="CJ272" s="150"/>
      <c r="CK272" s="150"/>
      <c r="CL272" s="150"/>
      <c r="CM272" s="150"/>
      <c r="CN272" s="150"/>
      <c r="CO272" s="150"/>
      <c r="CP272" s="150"/>
      <c r="CQ272" s="150"/>
      <c r="CR272" s="150"/>
      <c r="CS272" s="150"/>
      <c r="CT272" s="150"/>
      <c r="CU272" s="150"/>
      <c r="CV272" s="150"/>
      <c r="CW272" s="150"/>
      <c r="CX272" s="150"/>
      <c r="CY272" s="150"/>
      <c r="CZ272" s="150"/>
      <c r="DA272" s="150"/>
      <c r="DB272" s="150"/>
      <c r="DC272" s="150"/>
      <c r="DD272" s="150"/>
      <c r="DE272" s="150"/>
      <c r="DF272" s="150"/>
      <c r="DG272" s="150"/>
      <c r="DH272" s="150"/>
      <c r="DI272" s="150"/>
      <c r="DJ272" s="150"/>
      <c r="DK272" s="150"/>
      <c r="DL272" s="150"/>
      <c r="DM272" s="150"/>
      <c r="DN272" s="150"/>
      <c r="DO272" s="150"/>
      <c r="DP272" s="150"/>
      <c r="DQ272" s="150"/>
      <c r="DR272" s="150"/>
      <c r="DS272" s="150"/>
      <c r="DT272" s="150"/>
      <c r="DU272" s="150"/>
      <c r="DV272" s="150"/>
      <c r="DW272" s="150"/>
    </row>
    <row r="273" customFormat="false" ht="18" hidden="false" customHeight="true" outlineLevel="0" collapsed="false">
      <c r="A273" s="190"/>
      <c r="B273" s="191" t="s">
        <v>171</v>
      </c>
      <c r="C273" s="192"/>
      <c r="D273" s="192"/>
      <c r="E273" s="192"/>
      <c r="F273" s="193"/>
      <c r="G273" s="194"/>
      <c r="H273" s="195"/>
      <c r="I273" s="195"/>
      <c r="J273" s="195"/>
      <c r="K273" s="195"/>
      <c r="L273" s="194"/>
      <c r="M273" s="194"/>
      <c r="N273" s="194"/>
      <c r="O273" s="194"/>
      <c r="P273" s="194"/>
      <c r="Q273" s="194"/>
      <c r="R273" s="194"/>
      <c r="S273" s="194"/>
      <c r="T273" s="194"/>
      <c r="U273" s="194"/>
      <c r="V273" s="194"/>
      <c r="W273" s="194"/>
      <c r="X273" s="194"/>
      <c r="Y273" s="194"/>
      <c r="Z273" s="194"/>
      <c r="AA273" s="194"/>
      <c r="AB273" s="194"/>
      <c r="AC273" s="194"/>
      <c r="AD273" s="194"/>
      <c r="AE273" s="194"/>
      <c r="AF273" s="194"/>
      <c r="AG273" s="194"/>
      <c r="AH273" s="194"/>
      <c r="AI273" s="194"/>
      <c r="AJ273" s="194"/>
      <c r="AK273" s="194"/>
      <c r="AL273" s="194"/>
      <c r="AM273" s="194"/>
      <c r="AN273" s="194"/>
      <c r="AO273" s="194"/>
      <c r="AP273" s="194"/>
      <c r="AQ273" s="194"/>
      <c r="AR273" s="194"/>
      <c r="AS273" s="194"/>
      <c r="AT273" s="194"/>
      <c r="AU273" s="194"/>
      <c r="AV273" s="194"/>
      <c r="AW273" s="194"/>
      <c r="AX273" s="194"/>
      <c r="AY273" s="194"/>
      <c r="AZ273" s="194"/>
      <c r="BA273" s="194"/>
      <c r="BB273" s="194"/>
      <c r="BC273" s="194"/>
      <c r="BD273" s="194"/>
      <c r="BE273" s="194"/>
      <c r="BF273" s="194"/>
      <c r="BG273" s="194"/>
      <c r="BH273" s="194"/>
      <c r="BI273" s="194"/>
      <c r="BJ273" s="194"/>
      <c r="BK273" s="194"/>
      <c r="BL273" s="194"/>
      <c r="BM273" s="194"/>
      <c r="BN273" s="194"/>
      <c r="BO273" s="194"/>
      <c r="BP273" s="194"/>
      <c r="BQ273" s="194"/>
      <c r="BR273" s="194"/>
      <c r="BS273" s="194"/>
      <c r="BT273" s="194"/>
      <c r="BU273" s="194"/>
      <c r="BV273" s="194"/>
      <c r="BW273" s="194"/>
      <c r="BX273" s="194"/>
      <c r="BY273" s="194"/>
      <c r="BZ273" s="194"/>
      <c r="CA273" s="194"/>
      <c r="CB273" s="194"/>
      <c r="CC273" s="194"/>
      <c r="CD273" s="194"/>
      <c r="CE273" s="194"/>
      <c r="CF273" s="194"/>
      <c r="CG273" s="194"/>
      <c r="CH273" s="194"/>
      <c r="CI273" s="194"/>
      <c r="CJ273" s="194"/>
      <c r="CK273" s="194"/>
      <c r="CL273" s="194"/>
      <c r="CM273" s="194"/>
      <c r="CN273" s="194"/>
      <c r="CO273" s="194"/>
      <c r="CP273" s="194"/>
      <c r="CQ273" s="194"/>
      <c r="CR273" s="194"/>
      <c r="CS273" s="194"/>
      <c r="CT273" s="194"/>
      <c r="CU273" s="194"/>
      <c r="CV273" s="194"/>
      <c r="CW273" s="194"/>
      <c r="CX273" s="194"/>
      <c r="CY273" s="194"/>
      <c r="CZ273" s="194"/>
      <c r="DA273" s="194"/>
      <c r="DB273" s="150"/>
      <c r="DC273" s="150"/>
      <c r="DD273" s="150"/>
      <c r="DE273" s="150"/>
      <c r="DF273" s="150"/>
      <c r="DG273" s="150"/>
      <c r="DH273" s="150"/>
      <c r="DI273" s="150"/>
      <c r="DJ273" s="150"/>
      <c r="DK273" s="150"/>
      <c r="DL273" s="150"/>
      <c r="DM273" s="150"/>
      <c r="DN273" s="150"/>
      <c r="DO273" s="150"/>
      <c r="DP273" s="150"/>
      <c r="DQ273" s="150"/>
      <c r="DR273" s="150"/>
      <c r="DS273" s="150"/>
      <c r="DT273" s="150"/>
      <c r="DU273" s="150"/>
      <c r="DV273" s="150"/>
      <c r="DW273" s="150"/>
    </row>
    <row r="274" customFormat="false" ht="18" hidden="false" customHeight="true" outlineLevel="0" collapsed="false">
      <c r="A274" s="185"/>
      <c r="B274" s="189"/>
      <c r="C274" s="187"/>
      <c r="D274" s="187"/>
      <c r="E274" s="187"/>
      <c r="F274" s="188"/>
      <c r="G274" s="150"/>
      <c r="L274" s="150"/>
      <c r="M274" s="150"/>
      <c r="N274" s="150"/>
      <c r="O274" s="150"/>
      <c r="P274" s="150"/>
      <c r="Q274" s="150"/>
      <c r="R274" s="150"/>
      <c r="S274" s="150"/>
      <c r="T274" s="150"/>
      <c r="U274" s="150"/>
      <c r="V274" s="150"/>
      <c r="W274" s="150"/>
      <c r="X274" s="150"/>
      <c r="Y274" s="150"/>
      <c r="Z274" s="150"/>
      <c r="AA274" s="150"/>
      <c r="AB274" s="150"/>
      <c r="AC274" s="150"/>
      <c r="AD274" s="150"/>
      <c r="AE274" s="150"/>
      <c r="AF274" s="150"/>
      <c r="AG274" s="150"/>
      <c r="AH274" s="150"/>
      <c r="AI274" s="150"/>
      <c r="AJ274" s="150"/>
      <c r="AK274" s="150"/>
      <c r="AL274" s="150"/>
      <c r="AM274" s="150"/>
      <c r="AN274" s="150"/>
      <c r="AO274" s="150"/>
      <c r="AP274" s="150"/>
      <c r="AQ274" s="150"/>
      <c r="AR274" s="150"/>
      <c r="AS274" s="150"/>
      <c r="AT274" s="150"/>
      <c r="AU274" s="150"/>
      <c r="AV274" s="150"/>
      <c r="AW274" s="150"/>
      <c r="AX274" s="150"/>
      <c r="AY274" s="150"/>
      <c r="AZ274" s="150"/>
      <c r="BA274" s="150"/>
      <c r="BB274" s="150"/>
      <c r="BC274" s="150"/>
      <c r="BD274" s="150"/>
      <c r="BE274" s="150"/>
      <c r="BF274" s="150"/>
      <c r="BG274" s="150"/>
      <c r="BH274" s="150"/>
      <c r="BI274" s="150"/>
      <c r="BJ274" s="150"/>
      <c r="BK274" s="150"/>
      <c r="BL274" s="150"/>
      <c r="BM274" s="150"/>
      <c r="BN274" s="150"/>
      <c r="BO274" s="150"/>
      <c r="BP274" s="150"/>
      <c r="BQ274" s="150"/>
      <c r="BR274" s="150"/>
      <c r="BS274" s="150"/>
      <c r="BT274" s="150"/>
      <c r="BU274" s="150"/>
      <c r="BV274" s="150"/>
      <c r="BW274" s="150"/>
      <c r="BX274" s="150"/>
      <c r="BY274" s="150"/>
      <c r="BZ274" s="150"/>
      <c r="CA274" s="150"/>
      <c r="CB274" s="150"/>
      <c r="CC274" s="150"/>
      <c r="CD274" s="150"/>
      <c r="CE274" s="150"/>
      <c r="CF274" s="150"/>
      <c r="CG274" s="150"/>
      <c r="CH274" s="150"/>
      <c r="CI274" s="150"/>
      <c r="CJ274" s="150"/>
      <c r="CK274" s="150"/>
      <c r="CL274" s="150"/>
      <c r="CM274" s="150"/>
      <c r="CN274" s="150"/>
      <c r="CO274" s="150"/>
      <c r="CP274" s="150"/>
      <c r="CQ274" s="150"/>
      <c r="CR274" s="150"/>
      <c r="CS274" s="150"/>
      <c r="CT274" s="150"/>
      <c r="CU274" s="150"/>
      <c r="CV274" s="150"/>
      <c r="CW274" s="150"/>
      <c r="CX274" s="150"/>
      <c r="CY274" s="150"/>
      <c r="CZ274" s="150"/>
      <c r="DA274" s="150"/>
      <c r="DB274" s="150"/>
      <c r="DC274" s="150"/>
      <c r="DD274" s="150"/>
      <c r="DE274" s="150"/>
      <c r="DF274" s="150"/>
      <c r="DG274" s="150"/>
      <c r="DH274" s="150"/>
      <c r="DI274" s="150"/>
      <c r="DJ274" s="150"/>
      <c r="DK274" s="150"/>
      <c r="DL274" s="150"/>
      <c r="DM274" s="150"/>
      <c r="DN274" s="150"/>
      <c r="DO274" s="150"/>
      <c r="DP274" s="150"/>
      <c r="DQ274" s="150"/>
      <c r="DR274" s="150"/>
      <c r="DS274" s="150"/>
      <c r="DT274" s="150"/>
      <c r="DU274" s="150"/>
      <c r="DV274" s="150"/>
      <c r="DW274" s="150"/>
    </row>
    <row r="275" customFormat="false" ht="18" hidden="false" customHeight="true" outlineLevel="0" collapsed="false">
      <c r="A275" s="196" t="s">
        <v>273</v>
      </c>
      <c r="B275" s="196"/>
      <c r="C275" s="197"/>
      <c r="D275" s="198"/>
      <c r="E275" s="198"/>
      <c r="F275" s="199"/>
      <c r="G275" s="183"/>
      <c r="H275" s="184"/>
      <c r="I275" s="184"/>
      <c r="J275" s="184"/>
      <c r="K275" s="184"/>
      <c r="L275" s="183"/>
      <c r="M275" s="183"/>
      <c r="N275" s="183"/>
      <c r="O275" s="183"/>
      <c r="P275" s="183"/>
      <c r="Q275" s="183"/>
      <c r="R275" s="183"/>
      <c r="S275" s="183"/>
      <c r="T275" s="183"/>
      <c r="U275" s="183"/>
      <c r="V275" s="183"/>
      <c r="W275" s="183"/>
      <c r="X275" s="183"/>
      <c r="Y275" s="183"/>
      <c r="Z275" s="183"/>
      <c r="AA275" s="183"/>
      <c r="AB275" s="183"/>
      <c r="AC275" s="183"/>
      <c r="AD275" s="183"/>
      <c r="AE275" s="183"/>
      <c r="AF275" s="183"/>
      <c r="AG275" s="183"/>
      <c r="AH275" s="183"/>
      <c r="AI275" s="183"/>
      <c r="AJ275" s="183"/>
      <c r="AK275" s="183"/>
      <c r="AL275" s="183"/>
      <c r="AM275" s="183"/>
      <c r="AN275" s="183"/>
      <c r="AO275" s="183"/>
      <c r="AP275" s="183"/>
      <c r="AQ275" s="183"/>
      <c r="AR275" s="183"/>
      <c r="AS275" s="183"/>
      <c r="AT275" s="183"/>
      <c r="AU275" s="183"/>
      <c r="AV275" s="183"/>
      <c r="AW275" s="183"/>
      <c r="AX275" s="183"/>
      <c r="AY275" s="183"/>
      <c r="AZ275" s="183"/>
      <c r="BA275" s="183"/>
      <c r="BB275" s="183"/>
      <c r="BC275" s="183"/>
      <c r="BD275" s="183"/>
      <c r="BE275" s="183"/>
      <c r="BF275" s="183"/>
      <c r="BG275" s="183"/>
      <c r="BH275" s="183"/>
      <c r="BI275" s="183"/>
      <c r="BJ275" s="183"/>
      <c r="BK275" s="183"/>
      <c r="BL275" s="183"/>
      <c r="BM275" s="183"/>
      <c r="BN275" s="183"/>
      <c r="BO275" s="183"/>
      <c r="BP275" s="183"/>
      <c r="BQ275" s="183"/>
      <c r="BR275" s="183"/>
      <c r="BS275" s="183"/>
      <c r="BT275" s="183"/>
      <c r="BU275" s="183"/>
      <c r="BV275" s="183"/>
      <c r="BW275" s="183"/>
      <c r="BX275" s="183"/>
      <c r="BY275" s="183"/>
      <c r="BZ275" s="183"/>
      <c r="CA275" s="183"/>
      <c r="CB275" s="183"/>
      <c r="CC275" s="183"/>
      <c r="CD275" s="183"/>
      <c r="CE275" s="183"/>
      <c r="CF275" s="183"/>
      <c r="CG275" s="183"/>
      <c r="CH275" s="183"/>
      <c r="CI275" s="183"/>
      <c r="CJ275" s="183"/>
      <c r="CK275" s="183"/>
      <c r="CL275" s="183"/>
      <c r="CM275" s="183"/>
      <c r="CN275" s="183"/>
      <c r="CO275" s="183"/>
      <c r="CP275" s="183"/>
      <c r="CQ275" s="183"/>
      <c r="CR275" s="183"/>
      <c r="CS275" s="183"/>
      <c r="CT275" s="183"/>
      <c r="CU275" s="183"/>
      <c r="CV275" s="183"/>
      <c r="CW275" s="183"/>
      <c r="CX275" s="183"/>
      <c r="CY275" s="183"/>
      <c r="CZ275" s="183"/>
      <c r="DA275" s="183"/>
      <c r="DB275" s="150"/>
      <c r="DC275" s="150"/>
      <c r="DD275" s="150"/>
      <c r="DE275" s="150"/>
      <c r="DF275" s="150"/>
      <c r="DG275" s="150"/>
      <c r="DH275" s="150"/>
      <c r="DI275" s="150"/>
      <c r="DJ275" s="150"/>
      <c r="DK275" s="150"/>
      <c r="DL275" s="150"/>
      <c r="DM275" s="150" t="s">
        <v>274</v>
      </c>
      <c r="DN275" s="150"/>
      <c r="DO275" s="150"/>
      <c r="DP275" s="150"/>
      <c r="DQ275" s="150"/>
      <c r="DR275" s="150"/>
      <c r="DS275" s="150"/>
      <c r="DT275" s="150"/>
      <c r="DU275" s="150"/>
      <c r="DV275" s="150"/>
      <c r="DW275" s="150"/>
    </row>
    <row r="276" customFormat="false" ht="18" hidden="false" customHeight="true" outlineLevel="0" collapsed="false">
      <c r="A276" s="185"/>
      <c r="B276" s="186" t="s">
        <v>275</v>
      </c>
      <c r="C276" s="187"/>
      <c r="D276" s="187"/>
      <c r="E276" s="187"/>
      <c r="F276" s="188"/>
      <c r="G276" s="150"/>
      <c r="L276" s="150"/>
      <c r="M276" s="150"/>
      <c r="N276" s="150"/>
      <c r="O276" s="150"/>
      <c r="P276" s="150"/>
      <c r="Q276" s="150"/>
      <c r="R276" s="150"/>
      <c r="S276" s="150"/>
      <c r="T276" s="150"/>
      <c r="U276" s="150"/>
      <c r="V276" s="150"/>
      <c r="W276" s="150"/>
      <c r="X276" s="150"/>
      <c r="Y276" s="150"/>
      <c r="Z276" s="150"/>
      <c r="AA276" s="150"/>
      <c r="AB276" s="150"/>
      <c r="AC276" s="150"/>
      <c r="AD276" s="150"/>
      <c r="AE276" s="150"/>
      <c r="AF276" s="150"/>
      <c r="AG276" s="150"/>
      <c r="AH276" s="150"/>
      <c r="AI276" s="150"/>
      <c r="AJ276" s="150"/>
      <c r="AK276" s="150"/>
      <c r="AL276" s="150"/>
      <c r="AM276" s="150"/>
      <c r="AN276" s="150"/>
      <c r="AO276" s="150"/>
      <c r="AP276" s="150"/>
      <c r="AQ276" s="150"/>
      <c r="AR276" s="150"/>
      <c r="AS276" s="150"/>
      <c r="AT276" s="150"/>
      <c r="AU276" s="150"/>
      <c r="AV276" s="150"/>
      <c r="AW276" s="150"/>
      <c r="AX276" s="150"/>
      <c r="AY276" s="150"/>
      <c r="AZ276" s="150"/>
      <c r="BA276" s="150"/>
      <c r="BB276" s="150"/>
      <c r="BC276" s="150"/>
      <c r="BD276" s="150"/>
      <c r="BE276" s="150"/>
      <c r="BF276" s="150"/>
      <c r="BG276" s="150"/>
      <c r="BH276" s="150"/>
      <c r="BI276" s="150"/>
      <c r="BJ276" s="150"/>
      <c r="BK276" s="150"/>
      <c r="BL276" s="150"/>
      <c r="BM276" s="150"/>
      <c r="BN276" s="150"/>
      <c r="BO276" s="150"/>
      <c r="BP276" s="150"/>
      <c r="BQ276" s="150"/>
      <c r="BR276" s="150"/>
      <c r="BS276" s="150"/>
      <c r="BT276" s="150"/>
      <c r="BU276" s="150"/>
      <c r="BV276" s="150"/>
      <c r="BW276" s="150"/>
      <c r="BX276" s="150"/>
      <c r="BY276" s="150"/>
      <c r="BZ276" s="150"/>
      <c r="CA276" s="150"/>
      <c r="CB276" s="150"/>
      <c r="CC276" s="150"/>
      <c r="CD276" s="150"/>
      <c r="CE276" s="150"/>
      <c r="CF276" s="150"/>
      <c r="CG276" s="150"/>
      <c r="CH276" s="150"/>
      <c r="CI276" s="150"/>
      <c r="CJ276" s="150"/>
      <c r="CK276" s="150"/>
      <c r="CL276" s="150"/>
      <c r="CM276" s="150"/>
      <c r="CN276" s="150"/>
      <c r="CO276" s="150"/>
      <c r="CP276" s="150"/>
      <c r="CQ276" s="150"/>
      <c r="CR276" s="150"/>
      <c r="CS276" s="150"/>
      <c r="CT276" s="150"/>
      <c r="CU276" s="150"/>
      <c r="CV276" s="150"/>
      <c r="CW276" s="150"/>
      <c r="CX276" s="150"/>
      <c r="CY276" s="150"/>
      <c r="CZ276" s="150"/>
      <c r="DA276" s="150"/>
      <c r="DB276" s="150"/>
      <c r="DC276" s="150"/>
      <c r="DD276" s="150"/>
      <c r="DE276" s="150"/>
      <c r="DF276" s="150"/>
      <c r="DG276" s="150"/>
      <c r="DH276" s="150"/>
      <c r="DI276" s="150"/>
      <c r="DJ276" s="150"/>
      <c r="DK276" s="150"/>
      <c r="DL276" s="150"/>
      <c r="DM276" s="150"/>
      <c r="DN276" s="150"/>
      <c r="DO276" s="150"/>
      <c r="DP276" s="150"/>
      <c r="DQ276" s="150"/>
      <c r="DR276" s="150"/>
      <c r="DS276" s="150"/>
      <c r="DT276" s="150"/>
      <c r="DU276" s="150"/>
      <c r="DV276" s="150"/>
      <c r="DW276" s="150"/>
    </row>
    <row r="277" customFormat="false" ht="18" hidden="false" customHeight="true" outlineLevel="0" collapsed="false">
      <c r="A277" s="185"/>
      <c r="B277" s="189"/>
      <c r="C277" s="187"/>
      <c r="D277" s="187"/>
      <c r="E277" s="187"/>
      <c r="F277" s="188"/>
      <c r="G277" s="150"/>
      <c r="L277" s="150"/>
      <c r="M277" s="150"/>
      <c r="N277" s="150"/>
      <c r="O277" s="150"/>
      <c r="P277" s="150"/>
      <c r="Q277" s="150"/>
      <c r="R277" s="150"/>
      <c r="S277" s="150"/>
      <c r="T277" s="150"/>
      <c r="U277" s="150"/>
      <c r="V277" s="150"/>
      <c r="W277" s="150"/>
      <c r="X277" s="150"/>
      <c r="Y277" s="150"/>
      <c r="Z277" s="150"/>
      <c r="AA277" s="150"/>
      <c r="AB277" s="150"/>
      <c r="AC277" s="150"/>
      <c r="AD277" s="150"/>
      <c r="AE277" s="150"/>
      <c r="AF277" s="150"/>
      <c r="AG277" s="150"/>
      <c r="AH277" s="150"/>
      <c r="AI277" s="150"/>
      <c r="AJ277" s="150"/>
      <c r="AK277" s="150"/>
      <c r="AL277" s="150"/>
      <c r="AM277" s="150"/>
      <c r="AN277" s="150"/>
      <c r="AO277" s="150"/>
      <c r="AP277" s="150"/>
      <c r="AQ277" s="150"/>
      <c r="AR277" s="150"/>
      <c r="AS277" s="150"/>
      <c r="AT277" s="150"/>
      <c r="AU277" s="150"/>
      <c r="AV277" s="150"/>
      <c r="AW277" s="150"/>
      <c r="AX277" s="150"/>
      <c r="AY277" s="150"/>
      <c r="AZ277" s="150"/>
      <c r="BA277" s="150"/>
      <c r="BB277" s="150"/>
      <c r="BC277" s="150"/>
      <c r="BD277" s="150"/>
      <c r="BE277" s="150"/>
      <c r="BF277" s="150"/>
      <c r="BG277" s="150"/>
      <c r="BH277" s="150"/>
      <c r="BI277" s="150"/>
      <c r="BJ277" s="150"/>
      <c r="BK277" s="150"/>
      <c r="BL277" s="150"/>
      <c r="BM277" s="150"/>
      <c r="BN277" s="150"/>
      <c r="BO277" s="150"/>
      <c r="BP277" s="150"/>
      <c r="BQ277" s="150"/>
      <c r="BR277" s="150"/>
      <c r="BS277" s="150"/>
      <c r="BT277" s="150"/>
      <c r="BU277" s="150"/>
      <c r="BV277" s="150"/>
      <c r="BW277" s="150"/>
      <c r="BX277" s="150"/>
      <c r="BY277" s="150"/>
      <c r="BZ277" s="150"/>
      <c r="CA277" s="150"/>
      <c r="CB277" s="150"/>
      <c r="CC277" s="150"/>
      <c r="CD277" s="150"/>
      <c r="CE277" s="150"/>
      <c r="CF277" s="150"/>
      <c r="CG277" s="150"/>
      <c r="CH277" s="150"/>
      <c r="CI277" s="150"/>
      <c r="CJ277" s="150"/>
      <c r="CK277" s="150"/>
      <c r="CL277" s="150"/>
      <c r="CM277" s="150"/>
      <c r="CN277" s="150"/>
      <c r="CO277" s="150"/>
      <c r="CP277" s="150"/>
      <c r="CQ277" s="150"/>
      <c r="CR277" s="150"/>
      <c r="CS277" s="150"/>
      <c r="CT277" s="150"/>
      <c r="CU277" s="150"/>
      <c r="CV277" s="150"/>
      <c r="CW277" s="150"/>
      <c r="CX277" s="150"/>
      <c r="CY277" s="150"/>
      <c r="CZ277" s="150"/>
      <c r="DA277" s="150"/>
      <c r="DB277" s="150"/>
      <c r="DC277" s="150"/>
      <c r="DD277" s="150"/>
      <c r="DE277" s="150"/>
      <c r="DF277" s="150"/>
      <c r="DG277" s="150"/>
      <c r="DH277" s="150"/>
      <c r="DI277" s="150"/>
      <c r="DJ277" s="150"/>
      <c r="DK277" s="150"/>
      <c r="DL277" s="150"/>
      <c r="DM277" s="150"/>
      <c r="DN277" s="150"/>
      <c r="DO277" s="150"/>
      <c r="DP277" s="150"/>
      <c r="DQ277" s="150"/>
      <c r="DR277" s="150"/>
      <c r="DS277" s="150"/>
      <c r="DT277" s="150"/>
      <c r="DU277" s="150"/>
      <c r="DV277" s="150"/>
      <c r="DW277" s="150"/>
    </row>
    <row r="278" customFormat="false" ht="18" hidden="false" customHeight="true" outlineLevel="0" collapsed="false">
      <c r="A278" s="185"/>
      <c r="B278" s="189" t="s">
        <v>276</v>
      </c>
      <c r="C278" s="187"/>
      <c r="D278" s="187"/>
      <c r="E278" s="187"/>
      <c r="F278" s="188"/>
      <c r="G278" s="150"/>
      <c r="L278" s="150"/>
      <c r="M278" s="150"/>
      <c r="N278" s="150"/>
      <c r="O278" s="150"/>
      <c r="P278" s="150"/>
      <c r="Q278" s="150"/>
      <c r="R278" s="150"/>
      <c r="S278" s="150"/>
      <c r="T278" s="150"/>
      <c r="U278" s="150"/>
      <c r="V278" s="150"/>
      <c r="W278" s="150"/>
      <c r="X278" s="150"/>
      <c r="Y278" s="150"/>
      <c r="Z278" s="150"/>
      <c r="AA278" s="150"/>
      <c r="AB278" s="150"/>
      <c r="AC278" s="150"/>
      <c r="AD278" s="150"/>
      <c r="AE278" s="150"/>
      <c r="AF278" s="150"/>
      <c r="AG278" s="150"/>
      <c r="AH278" s="150"/>
      <c r="AI278" s="150"/>
      <c r="AJ278" s="150"/>
      <c r="AK278" s="150"/>
      <c r="AL278" s="150"/>
      <c r="AM278" s="150"/>
      <c r="AN278" s="150"/>
      <c r="AO278" s="150"/>
      <c r="AP278" s="150"/>
      <c r="AQ278" s="150"/>
      <c r="AR278" s="150"/>
      <c r="AS278" s="150"/>
      <c r="AT278" s="150"/>
      <c r="AU278" s="150"/>
      <c r="AV278" s="150"/>
      <c r="AW278" s="150"/>
      <c r="AX278" s="150"/>
      <c r="AY278" s="150"/>
      <c r="AZ278" s="150"/>
      <c r="BA278" s="150"/>
      <c r="BB278" s="150"/>
      <c r="BC278" s="150"/>
      <c r="BD278" s="150"/>
      <c r="BE278" s="150"/>
      <c r="BF278" s="150"/>
      <c r="BG278" s="150"/>
      <c r="BH278" s="150"/>
      <c r="BI278" s="150"/>
      <c r="BJ278" s="150"/>
      <c r="BK278" s="150"/>
      <c r="BL278" s="150"/>
      <c r="BM278" s="150"/>
      <c r="BN278" s="150"/>
      <c r="BO278" s="150"/>
      <c r="BP278" s="150"/>
      <c r="BQ278" s="150"/>
      <c r="BR278" s="150"/>
      <c r="BS278" s="150"/>
      <c r="BT278" s="150"/>
      <c r="BU278" s="150"/>
      <c r="BV278" s="150"/>
      <c r="BW278" s="150"/>
      <c r="BX278" s="150"/>
      <c r="BY278" s="150"/>
      <c r="BZ278" s="150"/>
      <c r="CA278" s="150"/>
      <c r="CB278" s="150"/>
      <c r="CC278" s="150"/>
      <c r="CD278" s="150"/>
      <c r="CE278" s="150"/>
      <c r="CF278" s="150"/>
      <c r="CG278" s="150"/>
      <c r="CH278" s="150"/>
      <c r="CI278" s="150"/>
      <c r="CJ278" s="150"/>
      <c r="CK278" s="150"/>
      <c r="CL278" s="150"/>
      <c r="CM278" s="150"/>
      <c r="CN278" s="150"/>
      <c r="CO278" s="150"/>
      <c r="CP278" s="150"/>
      <c r="CQ278" s="150"/>
      <c r="CR278" s="150"/>
      <c r="CS278" s="150"/>
      <c r="CT278" s="150"/>
      <c r="CU278" s="150"/>
      <c r="CV278" s="150"/>
      <c r="CW278" s="150"/>
      <c r="CX278" s="150"/>
      <c r="CY278" s="150"/>
      <c r="CZ278" s="150"/>
      <c r="DA278" s="150"/>
      <c r="DB278" s="150"/>
      <c r="DC278" s="150"/>
      <c r="DD278" s="150"/>
      <c r="DE278" s="150"/>
      <c r="DF278" s="150"/>
      <c r="DG278" s="150"/>
      <c r="DH278" s="150"/>
      <c r="DI278" s="150"/>
      <c r="DJ278" s="150"/>
      <c r="DK278" s="150"/>
      <c r="DL278" s="150"/>
      <c r="DM278" s="150"/>
      <c r="DN278" s="150"/>
      <c r="DO278" s="150"/>
      <c r="DP278" s="150"/>
      <c r="DQ278" s="150"/>
      <c r="DR278" s="150"/>
      <c r="DS278" s="150"/>
      <c r="DT278" s="150"/>
      <c r="DU278" s="150"/>
      <c r="DV278" s="150"/>
      <c r="DW278" s="150"/>
    </row>
    <row r="279" customFormat="false" ht="18" hidden="false" customHeight="true" outlineLevel="0" collapsed="false">
      <c r="A279" s="185"/>
      <c r="B279" s="189"/>
      <c r="C279" s="187"/>
      <c r="D279" s="187"/>
      <c r="E279" s="187"/>
      <c r="F279" s="188"/>
      <c r="G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  <c r="AF279" s="150"/>
      <c r="AG279" s="150"/>
      <c r="AH279" s="150"/>
      <c r="AI279" s="150"/>
      <c r="AJ279" s="150"/>
      <c r="AK279" s="150"/>
      <c r="AL279" s="150"/>
      <c r="AM279" s="150"/>
      <c r="AN279" s="150"/>
      <c r="AO279" s="150"/>
      <c r="AP279" s="150"/>
      <c r="AQ279" s="150"/>
      <c r="AR279" s="150"/>
      <c r="AS279" s="150"/>
      <c r="AT279" s="150"/>
      <c r="AU279" s="150"/>
      <c r="AV279" s="150"/>
      <c r="AW279" s="150"/>
      <c r="AX279" s="150"/>
      <c r="AY279" s="150"/>
      <c r="AZ279" s="150"/>
      <c r="BA279" s="150"/>
      <c r="BB279" s="150"/>
      <c r="BC279" s="150"/>
      <c r="BD279" s="150"/>
      <c r="BE279" s="150"/>
      <c r="BF279" s="150"/>
      <c r="BG279" s="150"/>
      <c r="BH279" s="150"/>
      <c r="BI279" s="150"/>
      <c r="BJ279" s="150"/>
      <c r="BK279" s="150"/>
      <c r="BL279" s="150"/>
      <c r="BM279" s="150"/>
      <c r="BN279" s="150"/>
      <c r="BO279" s="150"/>
      <c r="BP279" s="150"/>
      <c r="BQ279" s="150"/>
      <c r="BR279" s="150"/>
      <c r="BS279" s="150"/>
      <c r="BT279" s="150"/>
      <c r="BU279" s="150"/>
      <c r="BV279" s="150"/>
      <c r="BW279" s="150"/>
      <c r="BX279" s="150"/>
      <c r="BY279" s="150"/>
      <c r="BZ279" s="150"/>
      <c r="CA279" s="150"/>
      <c r="CB279" s="150"/>
      <c r="CC279" s="150"/>
      <c r="CD279" s="150"/>
      <c r="CE279" s="150"/>
      <c r="CF279" s="150"/>
      <c r="CG279" s="150"/>
      <c r="CH279" s="150"/>
      <c r="CI279" s="150"/>
      <c r="CJ279" s="150"/>
      <c r="CK279" s="150"/>
      <c r="CL279" s="150"/>
      <c r="CM279" s="150"/>
      <c r="CN279" s="150"/>
      <c r="CO279" s="150"/>
      <c r="CP279" s="150"/>
      <c r="CQ279" s="150"/>
      <c r="CR279" s="150"/>
      <c r="CS279" s="150"/>
      <c r="CT279" s="150"/>
      <c r="CU279" s="150"/>
      <c r="CV279" s="150"/>
      <c r="CW279" s="150"/>
      <c r="CX279" s="150"/>
      <c r="CY279" s="150"/>
      <c r="CZ279" s="150"/>
      <c r="DA279" s="150"/>
      <c r="DB279" s="150"/>
      <c r="DC279" s="150"/>
      <c r="DD279" s="150"/>
      <c r="DE279" s="150"/>
      <c r="DF279" s="150"/>
      <c r="DG279" s="150"/>
      <c r="DH279" s="150"/>
      <c r="DI279" s="150"/>
      <c r="DJ279" s="150"/>
      <c r="DK279" s="150"/>
      <c r="DL279" s="150"/>
      <c r="DM279" s="150"/>
      <c r="DN279" s="150"/>
      <c r="DO279" s="150"/>
      <c r="DP279" s="150"/>
      <c r="DQ279" s="150"/>
      <c r="DR279" s="150"/>
      <c r="DS279" s="150"/>
      <c r="DT279" s="150"/>
      <c r="DU279" s="150"/>
      <c r="DV279" s="150"/>
      <c r="DW279" s="150"/>
    </row>
    <row r="280" customFormat="false" ht="18" hidden="false" customHeight="true" outlineLevel="0" collapsed="false">
      <c r="A280" s="185"/>
      <c r="B280" s="186" t="s">
        <v>277</v>
      </c>
      <c r="C280" s="187"/>
      <c r="D280" s="187"/>
      <c r="E280" s="187"/>
      <c r="F280" s="188"/>
      <c r="G280" s="150"/>
      <c r="L280" s="150"/>
      <c r="M280" s="150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50"/>
      <c r="Y280" s="150"/>
      <c r="Z280" s="150"/>
      <c r="AA280" s="150"/>
      <c r="AB280" s="150"/>
      <c r="AC280" s="150"/>
      <c r="AD280" s="150"/>
      <c r="AE280" s="150"/>
      <c r="AF280" s="150"/>
      <c r="AG280" s="150"/>
      <c r="AH280" s="150"/>
      <c r="AI280" s="150"/>
      <c r="AJ280" s="150"/>
      <c r="AK280" s="150"/>
      <c r="AL280" s="150"/>
      <c r="AM280" s="150"/>
      <c r="AN280" s="150"/>
      <c r="AO280" s="150"/>
      <c r="AP280" s="150"/>
      <c r="AQ280" s="150"/>
      <c r="AR280" s="150"/>
      <c r="AS280" s="150"/>
      <c r="AT280" s="150"/>
      <c r="AU280" s="150"/>
      <c r="AV280" s="150"/>
      <c r="AW280" s="150"/>
      <c r="AX280" s="150"/>
      <c r="AY280" s="150"/>
      <c r="AZ280" s="150"/>
      <c r="BA280" s="150"/>
      <c r="BB280" s="150"/>
      <c r="BC280" s="150"/>
      <c r="BD280" s="150"/>
      <c r="BE280" s="150"/>
      <c r="BF280" s="150"/>
      <c r="BG280" s="150"/>
      <c r="BH280" s="150"/>
      <c r="BI280" s="150"/>
      <c r="BJ280" s="150"/>
      <c r="BK280" s="150"/>
      <c r="BL280" s="150"/>
      <c r="BM280" s="150"/>
      <c r="BN280" s="150"/>
      <c r="BO280" s="150"/>
      <c r="BP280" s="150"/>
      <c r="BQ280" s="150"/>
      <c r="BR280" s="150"/>
      <c r="BS280" s="150"/>
      <c r="BT280" s="150"/>
      <c r="BU280" s="150"/>
      <c r="BV280" s="150"/>
      <c r="BW280" s="150"/>
      <c r="BX280" s="150"/>
      <c r="BY280" s="150"/>
      <c r="BZ280" s="150"/>
      <c r="CA280" s="150"/>
      <c r="CB280" s="150"/>
      <c r="CC280" s="150"/>
      <c r="CD280" s="150"/>
      <c r="CE280" s="150"/>
      <c r="CF280" s="150"/>
      <c r="CG280" s="150"/>
      <c r="CH280" s="150"/>
      <c r="CI280" s="150"/>
      <c r="CJ280" s="150"/>
      <c r="CK280" s="150"/>
      <c r="CL280" s="150"/>
      <c r="CM280" s="150"/>
      <c r="CN280" s="150"/>
      <c r="CO280" s="150"/>
      <c r="CP280" s="150"/>
      <c r="CQ280" s="150"/>
      <c r="CR280" s="150"/>
      <c r="CS280" s="150"/>
      <c r="CT280" s="150"/>
      <c r="CU280" s="150"/>
      <c r="CV280" s="150"/>
      <c r="CW280" s="150"/>
      <c r="CX280" s="150"/>
      <c r="CY280" s="150"/>
      <c r="CZ280" s="150"/>
      <c r="DA280" s="150"/>
      <c r="DB280" s="150"/>
      <c r="DC280" s="150"/>
      <c r="DD280" s="150"/>
      <c r="DE280" s="150"/>
      <c r="DF280" s="150"/>
      <c r="DG280" s="150"/>
      <c r="DH280" s="150"/>
      <c r="DI280" s="150"/>
      <c r="DJ280" s="150"/>
      <c r="DK280" s="150"/>
      <c r="DL280" s="150"/>
      <c r="DM280" s="150"/>
      <c r="DN280" s="150"/>
      <c r="DO280" s="150"/>
      <c r="DP280" s="150"/>
      <c r="DQ280" s="150"/>
      <c r="DR280" s="150"/>
      <c r="DS280" s="150"/>
      <c r="DT280" s="150"/>
      <c r="DU280" s="150"/>
      <c r="DV280" s="150"/>
      <c r="DW280" s="150"/>
    </row>
    <row r="281" customFormat="false" ht="18" hidden="false" customHeight="true" outlineLevel="0" collapsed="false">
      <c r="A281" s="185"/>
      <c r="B281" s="189"/>
      <c r="C281" s="187"/>
      <c r="D281" s="187"/>
      <c r="E281" s="187"/>
      <c r="F281" s="188"/>
      <c r="G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  <c r="AF281" s="150"/>
      <c r="AG281" s="150"/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50"/>
      <c r="AU281" s="150"/>
      <c r="AV281" s="150"/>
      <c r="AW281" s="150"/>
      <c r="AX281" s="150"/>
      <c r="AY281" s="150"/>
      <c r="AZ281" s="150"/>
      <c r="BA281" s="150"/>
      <c r="BB281" s="150"/>
      <c r="BC281" s="150"/>
      <c r="BD281" s="150"/>
      <c r="BE281" s="150"/>
      <c r="BF281" s="150"/>
      <c r="BG281" s="150"/>
      <c r="BH281" s="150"/>
      <c r="BI281" s="150"/>
      <c r="BJ281" s="150"/>
      <c r="BK281" s="150"/>
      <c r="BL281" s="150"/>
      <c r="BM281" s="150"/>
      <c r="BN281" s="150"/>
      <c r="BO281" s="150"/>
      <c r="BP281" s="150"/>
      <c r="BQ281" s="150"/>
      <c r="BR281" s="150"/>
      <c r="BS281" s="150"/>
      <c r="BT281" s="150"/>
      <c r="BU281" s="150"/>
      <c r="BV281" s="150"/>
      <c r="BW281" s="150"/>
      <c r="BX281" s="150"/>
      <c r="BY281" s="150"/>
      <c r="BZ281" s="150"/>
      <c r="CA281" s="150"/>
      <c r="CB281" s="150"/>
      <c r="CC281" s="150"/>
      <c r="CD281" s="150"/>
      <c r="CE281" s="150"/>
      <c r="CF281" s="150"/>
      <c r="CG281" s="150"/>
      <c r="CH281" s="150"/>
      <c r="CI281" s="150"/>
      <c r="CJ281" s="150"/>
      <c r="CK281" s="150"/>
      <c r="CL281" s="150"/>
      <c r="CM281" s="150"/>
      <c r="CN281" s="150"/>
      <c r="CO281" s="150"/>
      <c r="CP281" s="150"/>
      <c r="CQ281" s="150"/>
      <c r="CR281" s="150"/>
      <c r="CS281" s="150"/>
      <c r="CT281" s="150"/>
      <c r="CU281" s="150"/>
      <c r="CV281" s="150"/>
      <c r="CW281" s="150"/>
      <c r="CX281" s="150"/>
      <c r="CY281" s="150"/>
      <c r="CZ281" s="150"/>
      <c r="DA281" s="150"/>
      <c r="DB281" s="150"/>
      <c r="DC281" s="150"/>
      <c r="DD281" s="150"/>
      <c r="DE281" s="150"/>
      <c r="DF281" s="150"/>
      <c r="DG281" s="150"/>
      <c r="DH281" s="150"/>
      <c r="DI281" s="150"/>
      <c r="DJ281" s="150"/>
      <c r="DK281" s="150"/>
      <c r="DL281" s="150"/>
      <c r="DM281" s="150"/>
      <c r="DN281" s="150"/>
      <c r="DO281" s="150"/>
      <c r="DP281" s="150"/>
      <c r="DQ281" s="150"/>
      <c r="DR281" s="150"/>
      <c r="DS281" s="150"/>
      <c r="DT281" s="150"/>
      <c r="DU281" s="150"/>
      <c r="DV281" s="150"/>
      <c r="DW281" s="150"/>
    </row>
    <row r="282" customFormat="false" ht="18" hidden="false" customHeight="true" outlineLevel="0" collapsed="false">
      <c r="A282" s="185"/>
      <c r="B282" s="189" t="s">
        <v>204</v>
      </c>
      <c r="C282" s="187"/>
      <c r="D282" s="187"/>
      <c r="E282" s="187"/>
      <c r="F282" s="188"/>
      <c r="G282" s="150"/>
      <c r="L282" s="150"/>
      <c r="M282" s="150"/>
      <c r="N282" s="150"/>
      <c r="O282" s="150"/>
      <c r="P282" s="150"/>
      <c r="Q282" s="150"/>
      <c r="R282" s="150"/>
      <c r="S282" s="150"/>
      <c r="T282" s="150"/>
      <c r="U282" s="150"/>
      <c r="V282" s="150"/>
      <c r="W282" s="150"/>
      <c r="X282" s="150"/>
      <c r="Y282" s="150"/>
      <c r="Z282" s="150"/>
      <c r="AA282" s="150"/>
      <c r="AB282" s="150"/>
      <c r="AC282" s="150"/>
      <c r="AD282" s="150"/>
      <c r="AE282" s="150"/>
      <c r="AF282" s="150"/>
      <c r="AG282" s="150"/>
      <c r="AH282" s="150"/>
      <c r="AI282" s="150"/>
      <c r="AJ282" s="150"/>
      <c r="AK282" s="150"/>
      <c r="AL282" s="150"/>
      <c r="AM282" s="150"/>
      <c r="AN282" s="150"/>
      <c r="AO282" s="150"/>
      <c r="AP282" s="150"/>
      <c r="AQ282" s="150"/>
      <c r="AR282" s="150"/>
      <c r="AS282" s="150"/>
      <c r="AT282" s="150"/>
      <c r="AU282" s="150"/>
      <c r="AV282" s="150"/>
      <c r="AW282" s="150"/>
      <c r="AX282" s="150"/>
      <c r="AY282" s="150"/>
      <c r="AZ282" s="150"/>
      <c r="BA282" s="150"/>
      <c r="BB282" s="150"/>
      <c r="BC282" s="150"/>
      <c r="BD282" s="150"/>
      <c r="BE282" s="150"/>
      <c r="BF282" s="150"/>
      <c r="BG282" s="150"/>
      <c r="BH282" s="150"/>
      <c r="BI282" s="150"/>
      <c r="BJ282" s="150"/>
      <c r="BK282" s="150"/>
      <c r="BL282" s="150"/>
      <c r="BM282" s="150"/>
      <c r="BN282" s="150"/>
      <c r="BO282" s="150"/>
      <c r="BP282" s="150"/>
      <c r="BQ282" s="150"/>
      <c r="BR282" s="150"/>
      <c r="BS282" s="150"/>
      <c r="BT282" s="150"/>
      <c r="BU282" s="150"/>
      <c r="BV282" s="150"/>
      <c r="BW282" s="150"/>
      <c r="BX282" s="150"/>
      <c r="BY282" s="150"/>
      <c r="BZ282" s="150"/>
      <c r="CA282" s="150"/>
      <c r="CB282" s="150"/>
      <c r="CC282" s="150"/>
      <c r="CD282" s="150"/>
      <c r="CE282" s="150"/>
      <c r="CF282" s="150"/>
      <c r="CG282" s="150"/>
      <c r="CH282" s="150"/>
      <c r="CI282" s="150"/>
      <c r="CJ282" s="150"/>
      <c r="CK282" s="150"/>
      <c r="CL282" s="150"/>
      <c r="CM282" s="150"/>
      <c r="CN282" s="150"/>
      <c r="CO282" s="150"/>
      <c r="CP282" s="150"/>
      <c r="CQ282" s="150"/>
      <c r="CR282" s="150"/>
      <c r="CS282" s="150"/>
      <c r="CT282" s="150"/>
      <c r="CU282" s="150"/>
      <c r="CV282" s="150"/>
      <c r="CW282" s="150"/>
      <c r="CX282" s="150"/>
      <c r="CY282" s="150"/>
      <c r="CZ282" s="150"/>
      <c r="DA282" s="150"/>
      <c r="DB282" s="150"/>
      <c r="DC282" s="150"/>
      <c r="DD282" s="150"/>
      <c r="DE282" s="150"/>
      <c r="DF282" s="150"/>
      <c r="DG282" s="150"/>
      <c r="DH282" s="150"/>
      <c r="DI282" s="150"/>
      <c r="DJ282" s="150"/>
      <c r="DK282" s="150"/>
      <c r="DL282" s="150"/>
      <c r="DM282" s="150"/>
      <c r="DN282" s="150"/>
      <c r="DO282" s="150"/>
      <c r="DP282" s="150"/>
      <c r="DQ282" s="150"/>
      <c r="DR282" s="150"/>
      <c r="DS282" s="150"/>
      <c r="DT282" s="150"/>
      <c r="DU282" s="150"/>
      <c r="DV282" s="150"/>
      <c r="DW282" s="150"/>
    </row>
    <row r="283" customFormat="false" ht="18" hidden="false" customHeight="true" outlineLevel="0" collapsed="false">
      <c r="A283" s="185"/>
      <c r="B283" s="189"/>
      <c r="C283" s="187"/>
      <c r="D283" s="187"/>
      <c r="E283" s="187"/>
      <c r="F283" s="188"/>
      <c r="G283" s="150"/>
      <c r="L283" s="150"/>
      <c r="M283" s="150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50"/>
      <c r="AG283" s="150"/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50"/>
      <c r="BB283" s="150"/>
      <c r="BC283" s="150"/>
      <c r="BD283" s="150"/>
      <c r="BE283" s="150"/>
      <c r="BF283" s="150"/>
      <c r="BG283" s="150"/>
      <c r="BH283" s="150"/>
      <c r="BI283" s="150"/>
      <c r="BJ283" s="150"/>
      <c r="BK283" s="150"/>
      <c r="BL283" s="150"/>
      <c r="BM283" s="150"/>
      <c r="BN283" s="150"/>
      <c r="BO283" s="150"/>
      <c r="BP283" s="150"/>
      <c r="BQ283" s="150"/>
      <c r="BR283" s="150"/>
      <c r="BS283" s="150"/>
      <c r="BT283" s="150"/>
      <c r="BU283" s="150"/>
      <c r="BV283" s="150"/>
      <c r="BW283" s="150"/>
      <c r="BX283" s="150"/>
      <c r="BY283" s="150"/>
      <c r="BZ283" s="150"/>
      <c r="CA283" s="150"/>
      <c r="CB283" s="150"/>
      <c r="CC283" s="150"/>
      <c r="CD283" s="150"/>
      <c r="CE283" s="150"/>
      <c r="CF283" s="150"/>
      <c r="CG283" s="150"/>
      <c r="CH283" s="150"/>
      <c r="CI283" s="150"/>
      <c r="CJ283" s="150"/>
      <c r="CK283" s="150"/>
      <c r="CL283" s="150"/>
      <c r="CM283" s="150"/>
      <c r="CN283" s="150"/>
      <c r="CO283" s="150"/>
      <c r="CP283" s="150"/>
      <c r="CQ283" s="150"/>
      <c r="CR283" s="150"/>
      <c r="CS283" s="150"/>
      <c r="CT283" s="150"/>
      <c r="CU283" s="150"/>
      <c r="CV283" s="150"/>
      <c r="CW283" s="150"/>
      <c r="CX283" s="150"/>
      <c r="CY283" s="150"/>
      <c r="CZ283" s="150"/>
      <c r="DA283" s="150"/>
      <c r="DB283" s="150"/>
      <c r="DC283" s="150"/>
      <c r="DD283" s="150"/>
      <c r="DE283" s="150"/>
      <c r="DF283" s="150"/>
      <c r="DG283" s="150"/>
      <c r="DH283" s="150"/>
      <c r="DI283" s="150"/>
      <c r="DJ283" s="150"/>
      <c r="DK283" s="150"/>
      <c r="DL283" s="150"/>
      <c r="DM283" s="150"/>
      <c r="DN283" s="150"/>
      <c r="DO283" s="150"/>
      <c r="DP283" s="150"/>
      <c r="DQ283" s="150"/>
      <c r="DR283" s="150"/>
      <c r="DS283" s="150"/>
      <c r="DT283" s="150"/>
      <c r="DU283" s="150"/>
      <c r="DV283" s="150"/>
      <c r="DW283" s="150"/>
    </row>
    <row r="284" customFormat="false" ht="18" hidden="false" customHeight="true" outlineLevel="0" collapsed="false">
      <c r="A284" s="185"/>
      <c r="B284" s="186" t="s">
        <v>278</v>
      </c>
      <c r="C284" s="187" t="s">
        <v>206</v>
      </c>
      <c r="D284" s="187"/>
      <c r="E284" s="187"/>
      <c r="F284" s="188"/>
      <c r="G284" s="150"/>
      <c r="L284" s="150"/>
      <c r="M284" s="150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  <c r="AF284" s="150"/>
      <c r="AG284" s="150"/>
      <c r="AH284" s="150"/>
      <c r="AI284" s="150"/>
      <c r="AJ284" s="150"/>
      <c r="AK284" s="150"/>
      <c r="AL284" s="150"/>
      <c r="AM284" s="150"/>
      <c r="AN284" s="150"/>
      <c r="AO284" s="150"/>
      <c r="AP284" s="150"/>
      <c r="AQ284" s="150"/>
      <c r="AR284" s="150"/>
      <c r="AS284" s="150"/>
      <c r="AT284" s="150"/>
      <c r="AU284" s="150"/>
      <c r="AV284" s="150"/>
      <c r="AW284" s="150"/>
      <c r="AX284" s="150"/>
      <c r="AY284" s="150"/>
      <c r="AZ284" s="150"/>
      <c r="BA284" s="150"/>
      <c r="BB284" s="150"/>
      <c r="BC284" s="150"/>
      <c r="BD284" s="150"/>
      <c r="BE284" s="150"/>
      <c r="BF284" s="150"/>
      <c r="BG284" s="150"/>
      <c r="BH284" s="150"/>
      <c r="BI284" s="150"/>
      <c r="BJ284" s="150"/>
      <c r="BK284" s="150"/>
      <c r="BL284" s="150"/>
      <c r="BM284" s="150"/>
      <c r="BN284" s="150"/>
      <c r="BO284" s="150"/>
      <c r="BP284" s="150"/>
      <c r="BQ284" s="150"/>
      <c r="BR284" s="150"/>
      <c r="BS284" s="150"/>
      <c r="BT284" s="150"/>
      <c r="BU284" s="150"/>
      <c r="BV284" s="150"/>
      <c r="BW284" s="150"/>
      <c r="BX284" s="150"/>
      <c r="BY284" s="150"/>
      <c r="BZ284" s="150"/>
      <c r="CA284" s="150"/>
      <c r="CB284" s="150"/>
      <c r="CC284" s="150"/>
      <c r="CD284" s="150"/>
      <c r="CE284" s="150"/>
      <c r="CF284" s="150"/>
      <c r="CG284" s="150"/>
      <c r="CH284" s="150"/>
      <c r="CI284" s="150"/>
      <c r="CJ284" s="150"/>
      <c r="CK284" s="150"/>
      <c r="CL284" s="150"/>
      <c r="CM284" s="150"/>
      <c r="CN284" s="150"/>
      <c r="CO284" s="150"/>
      <c r="CP284" s="150"/>
      <c r="CQ284" s="150"/>
      <c r="CR284" s="150"/>
      <c r="CS284" s="150"/>
      <c r="CT284" s="150"/>
      <c r="CU284" s="150"/>
      <c r="CV284" s="150"/>
      <c r="CW284" s="150"/>
      <c r="CX284" s="150"/>
      <c r="CY284" s="150"/>
      <c r="CZ284" s="150"/>
      <c r="DA284" s="150"/>
      <c r="DB284" s="150"/>
      <c r="DC284" s="150"/>
      <c r="DD284" s="150"/>
      <c r="DE284" s="150"/>
      <c r="DF284" s="150"/>
      <c r="DG284" s="150"/>
      <c r="DH284" s="150"/>
      <c r="DI284" s="150"/>
      <c r="DJ284" s="150"/>
      <c r="DK284" s="150"/>
      <c r="DL284" s="150"/>
      <c r="DM284" s="150"/>
      <c r="DN284" s="150"/>
      <c r="DO284" s="150"/>
      <c r="DP284" s="150"/>
      <c r="DQ284" s="150"/>
      <c r="DR284" s="150"/>
      <c r="DS284" s="150"/>
      <c r="DT284" s="150"/>
      <c r="DU284" s="150"/>
      <c r="DV284" s="150"/>
      <c r="DW284" s="150"/>
    </row>
    <row r="285" customFormat="false" ht="18" hidden="false" customHeight="true" outlineLevel="0" collapsed="false">
      <c r="A285" s="185"/>
      <c r="B285" s="189"/>
      <c r="C285" s="187"/>
      <c r="D285" s="187"/>
      <c r="E285" s="187"/>
      <c r="F285" s="188"/>
      <c r="G285" s="150"/>
      <c r="L285" s="150"/>
      <c r="M285" s="150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  <c r="AF285" s="150"/>
      <c r="AG285" s="150"/>
      <c r="AH285" s="150"/>
      <c r="AI285" s="150"/>
      <c r="AJ285" s="150"/>
      <c r="AK285" s="150"/>
      <c r="AL285" s="150"/>
      <c r="AM285" s="150"/>
      <c r="AN285" s="150"/>
      <c r="AO285" s="150"/>
      <c r="AP285" s="150"/>
      <c r="AQ285" s="150"/>
      <c r="AR285" s="150"/>
      <c r="AS285" s="150"/>
      <c r="AT285" s="150"/>
      <c r="AU285" s="150"/>
      <c r="AV285" s="150"/>
      <c r="AW285" s="150"/>
      <c r="AX285" s="150"/>
      <c r="AY285" s="150"/>
      <c r="AZ285" s="150"/>
      <c r="BA285" s="150"/>
      <c r="BB285" s="150"/>
      <c r="BC285" s="150"/>
      <c r="BD285" s="150"/>
      <c r="BE285" s="150"/>
      <c r="BF285" s="150"/>
      <c r="BG285" s="150"/>
      <c r="BH285" s="150"/>
      <c r="BI285" s="150"/>
      <c r="BJ285" s="150"/>
      <c r="BK285" s="150"/>
      <c r="BL285" s="150"/>
      <c r="BM285" s="150"/>
      <c r="BN285" s="150"/>
      <c r="BO285" s="150"/>
      <c r="BP285" s="150"/>
      <c r="BQ285" s="150"/>
      <c r="BR285" s="150"/>
      <c r="BS285" s="150"/>
      <c r="BT285" s="150"/>
      <c r="BU285" s="150"/>
      <c r="BV285" s="150"/>
      <c r="BW285" s="150"/>
      <c r="BX285" s="150"/>
      <c r="BY285" s="150"/>
      <c r="BZ285" s="150"/>
      <c r="CA285" s="150"/>
      <c r="CB285" s="150"/>
      <c r="CC285" s="150"/>
      <c r="CD285" s="150"/>
      <c r="CE285" s="150"/>
      <c r="CF285" s="150"/>
      <c r="CG285" s="150"/>
      <c r="CH285" s="150"/>
      <c r="CI285" s="150"/>
      <c r="CJ285" s="150"/>
      <c r="CK285" s="150"/>
      <c r="CL285" s="150"/>
      <c r="CM285" s="150"/>
      <c r="CN285" s="150"/>
      <c r="CO285" s="150"/>
      <c r="CP285" s="150"/>
      <c r="CQ285" s="150"/>
      <c r="CR285" s="150"/>
      <c r="CS285" s="150"/>
      <c r="CT285" s="150"/>
      <c r="CU285" s="150"/>
      <c r="CV285" s="150"/>
      <c r="CW285" s="150"/>
      <c r="CX285" s="150"/>
      <c r="CY285" s="150"/>
      <c r="CZ285" s="150"/>
      <c r="DA285" s="150"/>
      <c r="DB285" s="150"/>
      <c r="DC285" s="150"/>
      <c r="DD285" s="150"/>
      <c r="DE285" s="150"/>
      <c r="DF285" s="150"/>
      <c r="DG285" s="150"/>
      <c r="DH285" s="150"/>
      <c r="DI285" s="150"/>
      <c r="DJ285" s="150"/>
      <c r="DK285" s="150"/>
      <c r="DL285" s="150"/>
      <c r="DM285" s="150"/>
      <c r="DN285" s="150"/>
      <c r="DO285" s="150"/>
      <c r="DP285" s="150"/>
      <c r="DQ285" s="150"/>
      <c r="DR285" s="150"/>
      <c r="DS285" s="150"/>
      <c r="DT285" s="150"/>
      <c r="DU285" s="150"/>
      <c r="DV285" s="150"/>
      <c r="DW285" s="150"/>
    </row>
    <row r="286" customFormat="false" ht="18" hidden="false" customHeight="true" outlineLevel="0" collapsed="false">
      <c r="A286" s="185"/>
      <c r="B286" s="186" t="s">
        <v>279</v>
      </c>
      <c r="C286" s="187" t="s">
        <v>206</v>
      </c>
      <c r="D286" s="187"/>
      <c r="E286" s="187"/>
      <c r="F286" s="188"/>
      <c r="G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  <c r="AF286" s="150"/>
      <c r="AG286" s="150"/>
      <c r="AH286" s="150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  <c r="AT286" s="150"/>
      <c r="AU286" s="150"/>
      <c r="AV286" s="150"/>
      <c r="AW286" s="150"/>
      <c r="AX286" s="150"/>
      <c r="AY286" s="150"/>
      <c r="AZ286" s="150"/>
      <c r="BA286" s="150"/>
      <c r="BB286" s="150"/>
      <c r="BC286" s="150"/>
      <c r="BD286" s="150"/>
      <c r="BE286" s="150"/>
      <c r="BF286" s="150"/>
      <c r="BG286" s="150"/>
      <c r="BH286" s="150"/>
      <c r="BI286" s="150"/>
      <c r="BJ286" s="150"/>
      <c r="BK286" s="150"/>
      <c r="BL286" s="150"/>
      <c r="BM286" s="150"/>
      <c r="BN286" s="150"/>
      <c r="BO286" s="150"/>
      <c r="BP286" s="150"/>
      <c r="BQ286" s="150"/>
      <c r="BR286" s="150"/>
      <c r="BS286" s="150"/>
      <c r="BT286" s="150"/>
      <c r="BU286" s="150"/>
      <c r="BV286" s="150"/>
      <c r="BW286" s="150"/>
      <c r="BX286" s="150"/>
      <c r="BY286" s="150"/>
      <c r="BZ286" s="150"/>
      <c r="CA286" s="150"/>
      <c r="CB286" s="150"/>
      <c r="CC286" s="150"/>
      <c r="CD286" s="150"/>
      <c r="CE286" s="150"/>
      <c r="CF286" s="150"/>
      <c r="CG286" s="150"/>
      <c r="CH286" s="150"/>
      <c r="CI286" s="150"/>
      <c r="CJ286" s="150"/>
      <c r="CK286" s="150"/>
      <c r="CL286" s="150"/>
      <c r="CM286" s="150"/>
      <c r="CN286" s="150"/>
      <c r="CO286" s="150"/>
      <c r="CP286" s="150"/>
      <c r="CQ286" s="150"/>
      <c r="CR286" s="150"/>
      <c r="CS286" s="150"/>
      <c r="CT286" s="150"/>
      <c r="CU286" s="150"/>
      <c r="CV286" s="150"/>
      <c r="CW286" s="150"/>
      <c r="CX286" s="150"/>
      <c r="CY286" s="150"/>
      <c r="CZ286" s="150"/>
      <c r="DA286" s="150"/>
      <c r="DB286" s="150"/>
      <c r="DC286" s="150"/>
      <c r="DD286" s="150"/>
      <c r="DE286" s="150"/>
      <c r="DF286" s="150"/>
      <c r="DG286" s="150"/>
      <c r="DH286" s="150"/>
      <c r="DI286" s="150"/>
      <c r="DJ286" s="150"/>
      <c r="DK286" s="150"/>
      <c r="DL286" s="150"/>
      <c r="DM286" s="150"/>
      <c r="DN286" s="150"/>
      <c r="DO286" s="150"/>
      <c r="DP286" s="150"/>
      <c r="DQ286" s="150"/>
      <c r="DR286" s="150"/>
      <c r="DS286" s="150"/>
      <c r="DT286" s="150"/>
      <c r="DU286" s="150"/>
      <c r="DV286" s="150"/>
      <c r="DW286" s="150"/>
    </row>
    <row r="287" customFormat="false" ht="18" hidden="false" customHeight="true" outlineLevel="0" collapsed="false">
      <c r="A287" s="185"/>
      <c r="B287" s="189"/>
      <c r="C287" s="187"/>
      <c r="D287" s="187"/>
      <c r="E287" s="187"/>
      <c r="F287" s="188"/>
      <c r="G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  <c r="AF287" s="150"/>
      <c r="AG287" s="150"/>
      <c r="AH287" s="150"/>
      <c r="AI287" s="150"/>
      <c r="AJ287" s="150"/>
      <c r="AK287" s="150"/>
      <c r="AL287" s="150"/>
      <c r="AM287" s="150"/>
      <c r="AN287" s="150"/>
      <c r="AO287" s="150"/>
      <c r="AP287" s="150"/>
      <c r="AQ287" s="150"/>
      <c r="AR287" s="150"/>
      <c r="AS287" s="150"/>
      <c r="AT287" s="150"/>
      <c r="AU287" s="150"/>
      <c r="AV287" s="150"/>
      <c r="AW287" s="150"/>
      <c r="AX287" s="150"/>
      <c r="AY287" s="150"/>
      <c r="AZ287" s="150"/>
      <c r="BA287" s="150"/>
      <c r="BB287" s="150"/>
      <c r="BC287" s="150"/>
      <c r="BD287" s="150"/>
      <c r="BE287" s="150"/>
      <c r="BF287" s="150"/>
      <c r="BG287" s="150"/>
      <c r="BH287" s="150"/>
      <c r="BI287" s="150"/>
      <c r="BJ287" s="150"/>
      <c r="BK287" s="150"/>
      <c r="BL287" s="150"/>
      <c r="BM287" s="150"/>
      <c r="BN287" s="150"/>
      <c r="BO287" s="150"/>
      <c r="BP287" s="150"/>
      <c r="BQ287" s="150"/>
      <c r="BR287" s="150"/>
      <c r="BS287" s="150"/>
      <c r="BT287" s="150"/>
      <c r="BU287" s="150"/>
      <c r="BV287" s="150"/>
      <c r="BW287" s="150"/>
      <c r="BX287" s="150"/>
      <c r="BY287" s="150"/>
      <c r="BZ287" s="150"/>
      <c r="CA287" s="150"/>
      <c r="CB287" s="150"/>
      <c r="CC287" s="150"/>
      <c r="CD287" s="150"/>
      <c r="CE287" s="150"/>
      <c r="CF287" s="150"/>
      <c r="CG287" s="150"/>
      <c r="CH287" s="150"/>
      <c r="CI287" s="150"/>
      <c r="CJ287" s="150"/>
      <c r="CK287" s="150"/>
      <c r="CL287" s="150"/>
      <c r="CM287" s="150"/>
      <c r="CN287" s="150"/>
      <c r="CO287" s="150"/>
      <c r="CP287" s="150"/>
      <c r="CQ287" s="150"/>
      <c r="CR287" s="150"/>
      <c r="CS287" s="150"/>
      <c r="CT287" s="150"/>
      <c r="CU287" s="150"/>
      <c r="CV287" s="150"/>
      <c r="CW287" s="150"/>
      <c r="CX287" s="150"/>
      <c r="CY287" s="150"/>
      <c r="CZ287" s="150"/>
      <c r="DA287" s="150"/>
      <c r="DB287" s="150"/>
      <c r="DC287" s="150"/>
      <c r="DD287" s="150"/>
      <c r="DE287" s="150"/>
      <c r="DF287" s="150"/>
      <c r="DG287" s="150"/>
      <c r="DH287" s="150"/>
      <c r="DI287" s="150"/>
      <c r="DJ287" s="150"/>
      <c r="DK287" s="150"/>
      <c r="DL287" s="150"/>
      <c r="DM287" s="150"/>
      <c r="DN287" s="150"/>
      <c r="DO287" s="150"/>
      <c r="DP287" s="150"/>
      <c r="DQ287" s="150"/>
      <c r="DR287" s="150"/>
      <c r="DS287" s="150"/>
      <c r="DT287" s="150"/>
      <c r="DU287" s="150"/>
      <c r="DV287" s="150"/>
      <c r="DW287" s="150"/>
    </row>
    <row r="288" customFormat="false" ht="18" hidden="false" customHeight="true" outlineLevel="0" collapsed="false">
      <c r="A288" s="185"/>
      <c r="B288" s="186" t="s">
        <v>169</v>
      </c>
      <c r="C288" s="187" t="s">
        <v>206</v>
      </c>
      <c r="D288" s="187"/>
      <c r="E288" s="187"/>
      <c r="F288" s="188"/>
      <c r="G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150"/>
      <c r="AD288" s="150"/>
      <c r="AE288" s="150"/>
      <c r="AF288" s="150"/>
      <c r="AG288" s="150"/>
      <c r="AH288" s="150"/>
      <c r="AI288" s="150"/>
      <c r="AJ288" s="150"/>
      <c r="AK288" s="150"/>
      <c r="AL288" s="150"/>
      <c r="AM288" s="150"/>
      <c r="AN288" s="150"/>
      <c r="AO288" s="150"/>
      <c r="AP288" s="150"/>
      <c r="AQ288" s="150"/>
      <c r="AR288" s="150"/>
      <c r="AS288" s="150"/>
      <c r="AT288" s="150"/>
      <c r="AU288" s="150"/>
      <c r="AV288" s="150"/>
      <c r="AW288" s="150"/>
      <c r="AX288" s="150"/>
      <c r="AY288" s="150"/>
      <c r="AZ288" s="150"/>
      <c r="BA288" s="150"/>
      <c r="BB288" s="150"/>
      <c r="BC288" s="150"/>
      <c r="BD288" s="150"/>
      <c r="BE288" s="150"/>
      <c r="BF288" s="150"/>
      <c r="BG288" s="150"/>
      <c r="BH288" s="150"/>
      <c r="BI288" s="150"/>
      <c r="BJ288" s="150"/>
      <c r="BK288" s="150"/>
      <c r="BL288" s="150"/>
      <c r="BM288" s="150"/>
      <c r="BN288" s="150"/>
      <c r="BO288" s="150"/>
      <c r="BP288" s="150"/>
      <c r="BQ288" s="150"/>
      <c r="BR288" s="150"/>
      <c r="BS288" s="150"/>
      <c r="BT288" s="150"/>
      <c r="BU288" s="150"/>
      <c r="BV288" s="150"/>
      <c r="BW288" s="150"/>
      <c r="BX288" s="150"/>
      <c r="BY288" s="150"/>
      <c r="BZ288" s="150"/>
      <c r="CA288" s="150"/>
      <c r="CB288" s="150"/>
      <c r="CC288" s="150"/>
      <c r="CD288" s="150"/>
      <c r="CE288" s="150"/>
      <c r="CF288" s="150"/>
      <c r="CG288" s="150"/>
      <c r="CH288" s="150"/>
      <c r="CI288" s="150"/>
      <c r="CJ288" s="150"/>
      <c r="CK288" s="150"/>
      <c r="CL288" s="150"/>
      <c r="CM288" s="150"/>
      <c r="CN288" s="150"/>
      <c r="CO288" s="150"/>
      <c r="CP288" s="150"/>
      <c r="CQ288" s="150"/>
      <c r="CR288" s="150"/>
      <c r="CS288" s="150"/>
      <c r="CT288" s="150"/>
      <c r="CU288" s="150"/>
      <c r="CV288" s="150"/>
      <c r="CW288" s="150"/>
      <c r="CX288" s="150"/>
      <c r="CY288" s="150"/>
      <c r="CZ288" s="150"/>
      <c r="DA288" s="150"/>
      <c r="DB288" s="150"/>
      <c r="DC288" s="150"/>
      <c r="DD288" s="150"/>
      <c r="DE288" s="150"/>
      <c r="DF288" s="150"/>
      <c r="DG288" s="150"/>
      <c r="DH288" s="150"/>
      <c r="DI288" s="150"/>
      <c r="DJ288" s="150"/>
      <c r="DK288" s="150"/>
      <c r="DL288" s="150"/>
      <c r="DM288" s="150"/>
      <c r="DN288" s="150"/>
      <c r="DO288" s="150"/>
      <c r="DP288" s="150"/>
      <c r="DQ288" s="150"/>
      <c r="DR288" s="150"/>
      <c r="DS288" s="150"/>
      <c r="DT288" s="150"/>
      <c r="DU288" s="150"/>
      <c r="DV288" s="150"/>
      <c r="DW288" s="150"/>
    </row>
    <row r="289" customFormat="false" ht="18" hidden="false" customHeight="true" outlineLevel="0" collapsed="false">
      <c r="A289" s="185"/>
      <c r="B289" s="189"/>
      <c r="C289" s="187"/>
      <c r="D289" s="187"/>
      <c r="E289" s="187"/>
      <c r="F289" s="188"/>
      <c r="G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  <c r="AA289" s="150"/>
      <c r="AB289" s="150"/>
      <c r="AC289" s="150"/>
      <c r="AD289" s="150"/>
      <c r="AE289" s="150"/>
      <c r="AF289" s="150"/>
      <c r="AG289" s="150"/>
      <c r="AH289" s="150"/>
      <c r="AI289" s="150"/>
      <c r="AJ289" s="150"/>
      <c r="AK289" s="150"/>
      <c r="AL289" s="150"/>
      <c r="AM289" s="150"/>
      <c r="AN289" s="150"/>
      <c r="AO289" s="150"/>
      <c r="AP289" s="150"/>
      <c r="AQ289" s="150"/>
      <c r="AR289" s="150"/>
      <c r="AS289" s="150"/>
      <c r="AT289" s="150"/>
      <c r="AU289" s="150"/>
      <c r="AV289" s="150"/>
      <c r="AW289" s="150"/>
      <c r="AX289" s="150"/>
      <c r="AY289" s="150"/>
      <c r="AZ289" s="150"/>
      <c r="BA289" s="150"/>
      <c r="BB289" s="150"/>
      <c r="BC289" s="150"/>
      <c r="BD289" s="150"/>
      <c r="BE289" s="150"/>
      <c r="BF289" s="150"/>
      <c r="BG289" s="150"/>
      <c r="BH289" s="150"/>
      <c r="BI289" s="150"/>
      <c r="BJ289" s="150"/>
      <c r="BK289" s="150"/>
      <c r="BL289" s="150"/>
      <c r="BM289" s="150"/>
      <c r="BN289" s="150"/>
      <c r="BO289" s="150"/>
      <c r="BP289" s="150"/>
      <c r="BQ289" s="150"/>
      <c r="BR289" s="150"/>
      <c r="BS289" s="150"/>
      <c r="BT289" s="150"/>
      <c r="BU289" s="150"/>
      <c r="BV289" s="150"/>
      <c r="BW289" s="150"/>
      <c r="BX289" s="150"/>
      <c r="BY289" s="150"/>
      <c r="BZ289" s="150"/>
      <c r="CA289" s="150"/>
      <c r="CB289" s="150"/>
      <c r="CC289" s="150"/>
      <c r="CD289" s="150"/>
      <c r="CE289" s="150"/>
      <c r="CF289" s="150"/>
      <c r="CG289" s="150"/>
      <c r="CH289" s="150"/>
      <c r="CI289" s="150"/>
      <c r="CJ289" s="150"/>
      <c r="CK289" s="150"/>
      <c r="CL289" s="150"/>
      <c r="CM289" s="150"/>
      <c r="CN289" s="150"/>
      <c r="CO289" s="150"/>
      <c r="CP289" s="150"/>
      <c r="CQ289" s="150"/>
      <c r="CR289" s="150"/>
      <c r="CS289" s="150"/>
      <c r="CT289" s="150"/>
      <c r="CU289" s="150"/>
      <c r="CV289" s="150"/>
      <c r="CW289" s="150"/>
      <c r="CX289" s="150"/>
      <c r="CY289" s="150"/>
      <c r="CZ289" s="150"/>
      <c r="DA289" s="150"/>
      <c r="DB289" s="150"/>
      <c r="DC289" s="150"/>
      <c r="DD289" s="150"/>
      <c r="DE289" s="150"/>
      <c r="DF289" s="150"/>
      <c r="DG289" s="150"/>
      <c r="DH289" s="150"/>
      <c r="DI289" s="150"/>
      <c r="DJ289" s="150"/>
      <c r="DK289" s="150"/>
      <c r="DL289" s="150"/>
      <c r="DM289" s="150"/>
      <c r="DN289" s="150"/>
      <c r="DO289" s="150"/>
      <c r="DP289" s="150"/>
      <c r="DQ289" s="150"/>
      <c r="DR289" s="150"/>
      <c r="DS289" s="150"/>
      <c r="DT289" s="150"/>
      <c r="DU289" s="150"/>
      <c r="DV289" s="150"/>
      <c r="DW289" s="150"/>
    </row>
    <row r="290" customFormat="false" ht="18" hidden="false" customHeight="true" outlineLevel="0" collapsed="false">
      <c r="A290" s="185"/>
      <c r="B290" s="189" t="s">
        <v>280</v>
      </c>
      <c r="C290" s="187"/>
      <c r="D290" s="187"/>
      <c r="E290" s="187"/>
      <c r="F290" s="188"/>
      <c r="G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  <c r="AF290" s="150"/>
      <c r="AG290" s="150"/>
      <c r="AH290" s="150"/>
      <c r="AI290" s="150"/>
      <c r="AJ290" s="150"/>
      <c r="AK290" s="150"/>
      <c r="AL290" s="150"/>
      <c r="AM290" s="150"/>
      <c r="AN290" s="150"/>
      <c r="AO290" s="150"/>
      <c r="AP290" s="150"/>
      <c r="AQ290" s="150"/>
      <c r="AR290" s="150"/>
      <c r="AS290" s="150"/>
      <c r="AT290" s="150"/>
      <c r="AU290" s="150"/>
      <c r="AV290" s="150"/>
      <c r="AW290" s="150"/>
      <c r="AX290" s="150"/>
      <c r="AY290" s="150"/>
      <c r="AZ290" s="150"/>
      <c r="BA290" s="150"/>
      <c r="BB290" s="150"/>
      <c r="BC290" s="150"/>
      <c r="BD290" s="150"/>
      <c r="BE290" s="150"/>
      <c r="BF290" s="150"/>
      <c r="BG290" s="150"/>
      <c r="BH290" s="150"/>
      <c r="BI290" s="150"/>
      <c r="BJ290" s="150"/>
      <c r="BK290" s="150"/>
      <c r="BL290" s="150"/>
      <c r="BM290" s="150"/>
      <c r="BN290" s="150"/>
      <c r="BO290" s="150"/>
      <c r="BP290" s="150"/>
      <c r="BQ290" s="150"/>
      <c r="BR290" s="150"/>
      <c r="BS290" s="150"/>
      <c r="BT290" s="150"/>
      <c r="BU290" s="150"/>
      <c r="BV290" s="150"/>
      <c r="BW290" s="150"/>
      <c r="BX290" s="150"/>
      <c r="BY290" s="150"/>
      <c r="BZ290" s="150"/>
      <c r="CA290" s="150"/>
      <c r="CB290" s="150"/>
      <c r="CC290" s="150"/>
      <c r="CD290" s="150"/>
      <c r="CE290" s="150"/>
      <c r="CF290" s="150"/>
      <c r="CG290" s="150"/>
      <c r="CH290" s="150"/>
      <c r="CI290" s="150"/>
      <c r="CJ290" s="150"/>
      <c r="CK290" s="150"/>
      <c r="CL290" s="150"/>
      <c r="CM290" s="150"/>
      <c r="CN290" s="150"/>
      <c r="CO290" s="150"/>
      <c r="CP290" s="150"/>
      <c r="CQ290" s="150"/>
      <c r="CR290" s="150"/>
      <c r="CS290" s="150"/>
      <c r="CT290" s="150"/>
      <c r="CU290" s="150"/>
      <c r="CV290" s="150"/>
      <c r="CW290" s="150"/>
      <c r="CX290" s="150"/>
      <c r="CY290" s="150"/>
      <c r="CZ290" s="150"/>
      <c r="DA290" s="150"/>
      <c r="DB290" s="150"/>
      <c r="DC290" s="150"/>
      <c r="DD290" s="150"/>
      <c r="DE290" s="150"/>
      <c r="DF290" s="150"/>
      <c r="DG290" s="150"/>
      <c r="DH290" s="150"/>
      <c r="DI290" s="150"/>
      <c r="DJ290" s="150"/>
      <c r="DK290" s="150"/>
      <c r="DL290" s="150"/>
      <c r="DM290" s="150"/>
      <c r="DN290" s="150"/>
      <c r="DO290" s="150"/>
      <c r="DP290" s="150"/>
      <c r="DQ290" s="150"/>
      <c r="DR290" s="150"/>
      <c r="DS290" s="150"/>
      <c r="DT290" s="150"/>
      <c r="DU290" s="150"/>
      <c r="DV290" s="150"/>
      <c r="DW290" s="150"/>
    </row>
    <row r="291" customFormat="false" ht="18" hidden="false" customHeight="true" outlineLevel="0" collapsed="false">
      <c r="A291" s="185"/>
      <c r="B291" s="189"/>
      <c r="C291" s="187"/>
      <c r="D291" s="187"/>
      <c r="E291" s="187"/>
      <c r="F291" s="188"/>
      <c r="G291" s="150"/>
      <c r="L291" s="150"/>
      <c r="M291" s="150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  <c r="AF291" s="150"/>
      <c r="AG291" s="150"/>
      <c r="AH291" s="150"/>
      <c r="AI291" s="150"/>
      <c r="AJ291" s="150"/>
      <c r="AK291" s="150"/>
      <c r="AL291" s="150"/>
      <c r="AM291" s="150"/>
      <c r="AN291" s="150"/>
      <c r="AO291" s="150"/>
      <c r="AP291" s="150"/>
      <c r="AQ291" s="150"/>
      <c r="AR291" s="150"/>
      <c r="AS291" s="150"/>
      <c r="AT291" s="150"/>
      <c r="AU291" s="150"/>
      <c r="AV291" s="150"/>
      <c r="AW291" s="150"/>
      <c r="AX291" s="150"/>
      <c r="AY291" s="150"/>
      <c r="AZ291" s="150"/>
      <c r="BA291" s="150"/>
      <c r="BB291" s="150"/>
      <c r="BC291" s="150"/>
      <c r="BD291" s="150"/>
      <c r="BE291" s="150"/>
      <c r="BF291" s="150"/>
      <c r="BG291" s="150"/>
      <c r="BH291" s="150"/>
      <c r="BI291" s="150"/>
      <c r="BJ291" s="150"/>
      <c r="BK291" s="150"/>
      <c r="BL291" s="150"/>
      <c r="BM291" s="150"/>
      <c r="BN291" s="150"/>
      <c r="BO291" s="150"/>
      <c r="BP291" s="150"/>
      <c r="BQ291" s="150"/>
      <c r="BR291" s="150"/>
      <c r="BS291" s="150"/>
      <c r="BT291" s="150"/>
      <c r="BU291" s="150"/>
      <c r="BV291" s="150"/>
      <c r="BW291" s="150"/>
      <c r="BX291" s="150"/>
      <c r="BY291" s="150"/>
      <c r="BZ291" s="150"/>
      <c r="CA291" s="150"/>
      <c r="CB291" s="150"/>
      <c r="CC291" s="150"/>
      <c r="CD291" s="150"/>
      <c r="CE291" s="150"/>
      <c r="CF291" s="150"/>
      <c r="CG291" s="150"/>
      <c r="CH291" s="150"/>
      <c r="CI291" s="150"/>
      <c r="CJ291" s="150"/>
      <c r="CK291" s="150"/>
      <c r="CL291" s="150"/>
      <c r="CM291" s="150"/>
      <c r="CN291" s="150"/>
      <c r="CO291" s="150"/>
      <c r="CP291" s="150"/>
      <c r="CQ291" s="150"/>
      <c r="CR291" s="150"/>
      <c r="CS291" s="150"/>
      <c r="CT291" s="150"/>
      <c r="CU291" s="150"/>
      <c r="CV291" s="150"/>
      <c r="CW291" s="150"/>
      <c r="CX291" s="150"/>
      <c r="CY291" s="150"/>
      <c r="CZ291" s="150"/>
      <c r="DA291" s="150"/>
      <c r="DB291" s="150"/>
      <c r="DC291" s="150"/>
      <c r="DD291" s="150"/>
      <c r="DE291" s="150"/>
      <c r="DF291" s="150"/>
      <c r="DG291" s="150"/>
      <c r="DH291" s="150"/>
      <c r="DI291" s="150"/>
      <c r="DJ291" s="150"/>
      <c r="DK291" s="150"/>
      <c r="DL291" s="150"/>
      <c r="DM291" s="150"/>
      <c r="DN291" s="150"/>
      <c r="DO291" s="150"/>
      <c r="DP291" s="150"/>
      <c r="DQ291" s="150"/>
      <c r="DR291" s="150"/>
      <c r="DS291" s="150"/>
      <c r="DT291" s="150"/>
      <c r="DU291" s="150"/>
      <c r="DV291" s="150"/>
      <c r="DW291" s="150"/>
    </row>
    <row r="292" customFormat="false" ht="18" hidden="false" customHeight="true" outlineLevel="0" collapsed="false">
      <c r="A292" s="185"/>
      <c r="B292" s="186" t="s">
        <v>214</v>
      </c>
      <c r="C292" s="187"/>
      <c r="D292" s="187"/>
      <c r="E292" s="187"/>
      <c r="F292" s="188"/>
      <c r="G292" s="150"/>
      <c r="L292" s="150"/>
      <c r="M292" s="150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50"/>
      <c r="AG292" s="150"/>
      <c r="AH292" s="150"/>
      <c r="AI292" s="150"/>
      <c r="AJ292" s="150"/>
      <c r="AK292" s="150"/>
      <c r="AL292" s="150"/>
      <c r="AM292" s="150"/>
      <c r="AN292" s="150"/>
      <c r="AO292" s="150"/>
      <c r="AP292" s="150"/>
      <c r="AQ292" s="150"/>
      <c r="AR292" s="150"/>
      <c r="AS292" s="150"/>
      <c r="AT292" s="150"/>
      <c r="AU292" s="150"/>
      <c r="AV292" s="150"/>
      <c r="AW292" s="150"/>
      <c r="AX292" s="150"/>
      <c r="AY292" s="150"/>
      <c r="AZ292" s="150"/>
      <c r="BA292" s="150"/>
      <c r="BB292" s="150"/>
      <c r="BC292" s="150"/>
      <c r="BD292" s="150"/>
      <c r="BE292" s="150"/>
      <c r="BF292" s="150"/>
      <c r="BG292" s="150"/>
      <c r="BH292" s="150"/>
      <c r="BI292" s="150"/>
      <c r="BJ292" s="150"/>
      <c r="BK292" s="150"/>
      <c r="BL292" s="150"/>
      <c r="BM292" s="150"/>
      <c r="BN292" s="150"/>
      <c r="BO292" s="150"/>
      <c r="BP292" s="150"/>
      <c r="BQ292" s="150"/>
      <c r="BR292" s="150"/>
      <c r="BS292" s="150"/>
      <c r="BT292" s="150"/>
      <c r="BU292" s="150"/>
      <c r="BV292" s="150"/>
      <c r="BW292" s="150"/>
      <c r="BX292" s="150"/>
      <c r="BY292" s="150"/>
      <c r="BZ292" s="150"/>
      <c r="CA292" s="150"/>
      <c r="CB292" s="150"/>
      <c r="CC292" s="150"/>
      <c r="CD292" s="150"/>
      <c r="CE292" s="150"/>
      <c r="CF292" s="150"/>
      <c r="CG292" s="150"/>
      <c r="CH292" s="150"/>
      <c r="CI292" s="150"/>
      <c r="CJ292" s="150"/>
      <c r="CK292" s="150"/>
      <c r="CL292" s="150"/>
      <c r="CM292" s="150"/>
      <c r="CN292" s="150"/>
      <c r="CO292" s="150"/>
      <c r="CP292" s="150"/>
      <c r="CQ292" s="150"/>
      <c r="CR292" s="150"/>
      <c r="CS292" s="150"/>
      <c r="CT292" s="150"/>
      <c r="CU292" s="150"/>
      <c r="CV292" s="150"/>
      <c r="CW292" s="150"/>
      <c r="CX292" s="150"/>
      <c r="CY292" s="150"/>
      <c r="CZ292" s="150"/>
      <c r="DA292" s="150"/>
      <c r="DB292" s="150"/>
      <c r="DC292" s="150"/>
      <c r="DD292" s="150"/>
      <c r="DE292" s="150"/>
      <c r="DF292" s="150"/>
      <c r="DG292" s="150"/>
      <c r="DH292" s="150"/>
      <c r="DI292" s="150"/>
      <c r="DJ292" s="150"/>
      <c r="DK292" s="150"/>
      <c r="DL292" s="150"/>
      <c r="DM292" s="150"/>
      <c r="DN292" s="150"/>
      <c r="DO292" s="150"/>
      <c r="DP292" s="150"/>
      <c r="DQ292" s="150"/>
      <c r="DR292" s="150"/>
      <c r="DS292" s="150"/>
      <c r="DT292" s="150"/>
      <c r="DU292" s="150"/>
      <c r="DV292" s="150"/>
      <c r="DW292" s="150"/>
    </row>
    <row r="293" customFormat="false" ht="18" hidden="false" customHeight="true" outlineLevel="0" collapsed="false">
      <c r="A293" s="185"/>
      <c r="B293" s="189"/>
      <c r="C293" s="187"/>
      <c r="D293" s="187"/>
      <c r="E293" s="187"/>
      <c r="F293" s="188"/>
      <c r="G293" s="150"/>
      <c r="L293" s="150"/>
      <c r="M293" s="150"/>
      <c r="N293" s="150"/>
      <c r="O293" s="150"/>
      <c r="P293" s="150"/>
      <c r="Q293" s="150"/>
      <c r="R293" s="150"/>
      <c r="S293" s="150"/>
      <c r="T293" s="150"/>
      <c r="U293" s="150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  <c r="AF293" s="150"/>
      <c r="AG293" s="150"/>
      <c r="AH293" s="150"/>
      <c r="AI293" s="150"/>
      <c r="AJ293" s="150"/>
      <c r="AK293" s="150"/>
      <c r="AL293" s="150"/>
      <c r="AM293" s="150"/>
      <c r="AN293" s="150"/>
      <c r="AO293" s="150"/>
      <c r="AP293" s="150"/>
      <c r="AQ293" s="150"/>
      <c r="AR293" s="150"/>
      <c r="AS293" s="150"/>
      <c r="AT293" s="150"/>
      <c r="AU293" s="150"/>
      <c r="AV293" s="150"/>
      <c r="AW293" s="150"/>
      <c r="AX293" s="150"/>
      <c r="AY293" s="150"/>
      <c r="AZ293" s="150"/>
      <c r="BA293" s="150"/>
      <c r="BB293" s="150"/>
      <c r="BC293" s="150"/>
      <c r="BD293" s="150"/>
      <c r="BE293" s="150"/>
      <c r="BF293" s="150"/>
      <c r="BG293" s="150"/>
      <c r="BH293" s="150"/>
      <c r="BI293" s="150"/>
      <c r="BJ293" s="150"/>
      <c r="BK293" s="150"/>
      <c r="BL293" s="150"/>
      <c r="BM293" s="150"/>
      <c r="BN293" s="150"/>
      <c r="BO293" s="150"/>
      <c r="BP293" s="150"/>
      <c r="BQ293" s="150"/>
      <c r="BR293" s="150"/>
      <c r="BS293" s="150"/>
      <c r="BT293" s="150"/>
      <c r="BU293" s="150"/>
      <c r="BV293" s="150"/>
      <c r="BW293" s="150"/>
      <c r="BX293" s="150"/>
      <c r="BY293" s="150"/>
      <c r="BZ293" s="150"/>
      <c r="CA293" s="150"/>
      <c r="CB293" s="150"/>
      <c r="CC293" s="150"/>
      <c r="CD293" s="150"/>
      <c r="CE293" s="150"/>
      <c r="CF293" s="150"/>
      <c r="CG293" s="150"/>
      <c r="CH293" s="150"/>
      <c r="CI293" s="150"/>
      <c r="CJ293" s="150"/>
      <c r="CK293" s="150"/>
      <c r="CL293" s="150"/>
      <c r="CM293" s="150"/>
      <c r="CN293" s="150"/>
      <c r="CO293" s="150"/>
      <c r="CP293" s="150"/>
      <c r="CQ293" s="150"/>
      <c r="CR293" s="150"/>
      <c r="CS293" s="150"/>
      <c r="CT293" s="150"/>
      <c r="CU293" s="150"/>
      <c r="CV293" s="150"/>
      <c r="CW293" s="150"/>
      <c r="CX293" s="150"/>
      <c r="CY293" s="150"/>
      <c r="CZ293" s="150"/>
      <c r="DA293" s="150"/>
      <c r="DB293" s="150"/>
      <c r="DC293" s="150"/>
      <c r="DD293" s="150"/>
      <c r="DE293" s="150"/>
      <c r="DF293" s="150"/>
      <c r="DG293" s="150"/>
      <c r="DH293" s="150"/>
      <c r="DI293" s="150"/>
      <c r="DJ293" s="150"/>
      <c r="DK293" s="150"/>
      <c r="DL293" s="150"/>
      <c r="DM293" s="150"/>
      <c r="DN293" s="150"/>
      <c r="DO293" s="150"/>
      <c r="DP293" s="150"/>
      <c r="DQ293" s="150"/>
      <c r="DR293" s="150"/>
      <c r="DS293" s="150"/>
      <c r="DT293" s="150"/>
      <c r="DU293" s="150"/>
      <c r="DV293" s="150"/>
      <c r="DW293" s="150"/>
    </row>
    <row r="294" customFormat="false" ht="18" hidden="false" customHeight="true" outlineLevel="0" collapsed="false">
      <c r="A294" s="185"/>
      <c r="B294" s="186" t="s">
        <v>215</v>
      </c>
      <c r="C294" s="187"/>
      <c r="D294" s="187"/>
      <c r="E294" s="187"/>
      <c r="F294" s="188"/>
      <c r="G294" s="150"/>
      <c r="L294" s="150"/>
      <c r="M294" s="150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150"/>
      <c r="AD294" s="150"/>
      <c r="AE294" s="150"/>
      <c r="AF294" s="150"/>
      <c r="AG294" s="150"/>
      <c r="AH294" s="150"/>
      <c r="AI294" s="150"/>
      <c r="AJ294" s="150"/>
      <c r="AK294" s="150"/>
      <c r="AL294" s="150"/>
      <c r="AM294" s="150"/>
      <c r="AN294" s="150"/>
      <c r="AO294" s="150"/>
      <c r="AP294" s="150"/>
      <c r="AQ294" s="150"/>
      <c r="AR294" s="150"/>
      <c r="AS294" s="150"/>
      <c r="AT294" s="150"/>
      <c r="AU294" s="150"/>
      <c r="AV294" s="150"/>
      <c r="AW294" s="150"/>
      <c r="AX294" s="150"/>
      <c r="AY294" s="150"/>
      <c r="AZ294" s="150"/>
      <c r="BA294" s="150"/>
      <c r="BB294" s="150"/>
      <c r="BC294" s="150"/>
      <c r="BD294" s="150"/>
      <c r="BE294" s="150"/>
      <c r="BF294" s="150"/>
      <c r="BG294" s="150"/>
      <c r="BH294" s="150"/>
      <c r="BI294" s="150"/>
      <c r="BJ294" s="150"/>
      <c r="BK294" s="150"/>
      <c r="BL294" s="150"/>
      <c r="BM294" s="150"/>
      <c r="BN294" s="150"/>
      <c r="BO294" s="150"/>
      <c r="BP294" s="150"/>
      <c r="BQ294" s="150"/>
      <c r="BR294" s="150"/>
      <c r="BS294" s="150"/>
      <c r="BT294" s="150"/>
      <c r="BU294" s="150"/>
      <c r="BV294" s="150"/>
      <c r="BW294" s="150"/>
      <c r="BX294" s="150"/>
      <c r="BY294" s="150"/>
      <c r="BZ294" s="150"/>
      <c r="CA294" s="150"/>
      <c r="CB294" s="150"/>
      <c r="CC294" s="150"/>
      <c r="CD294" s="150"/>
      <c r="CE294" s="150"/>
      <c r="CF294" s="150"/>
      <c r="CG294" s="150"/>
      <c r="CH294" s="150"/>
      <c r="CI294" s="150"/>
      <c r="CJ294" s="150"/>
      <c r="CK294" s="150"/>
      <c r="CL294" s="150"/>
      <c r="CM294" s="150"/>
      <c r="CN294" s="150"/>
      <c r="CO294" s="150"/>
      <c r="CP294" s="150"/>
      <c r="CQ294" s="150"/>
      <c r="CR294" s="150"/>
      <c r="CS294" s="150"/>
      <c r="CT294" s="150"/>
      <c r="CU294" s="150"/>
      <c r="CV294" s="150"/>
      <c r="CW294" s="150"/>
      <c r="CX294" s="150"/>
      <c r="CY294" s="150"/>
      <c r="CZ294" s="150"/>
      <c r="DA294" s="150"/>
      <c r="DB294" s="150"/>
      <c r="DC294" s="150"/>
      <c r="DD294" s="150"/>
      <c r="DE294" s="150"/>
      <c r="DF294" s="150"/>
      <c r="DG294" s="150"/>
      <c r="DH294" s="150"/>
      <c r="DI294" s="150"/>
      <c r="DJ294" s="150"/>
      <c r="DK294" s="150"/>
      <c r="DL294" s="150"/>
      <c r="DM294" s="150"/>
      <c r="DN294" s="150"/>
      <c r="DO294" s="150"/>
      <c r="DP294" s="150"/>
      <c r="DQ294" s="150"/>
      <c r="DR294" s="150"/>
      <c r="DS294" s="150"/>
      <c r="DT294" s="150"/>
      <c r="DU294" s="150"/>
      <c r="DV294" s="150"/>
      <c r="DW294" s="150"/>
    </row>
    <row r="295" customFormat="false" ht="18" hidden="false" customHeight="true" outlineLevel="0" collapsed="false">
      <c r="A295" s="185"/>
      <c r="B295" s="189"/>
      <c r="C295" s="187"/>
      <c r="D295" s="187"/>
      <c r="E295" s="187"/>
      <c r="F295" s="188"/>
      <c r="G295" s="150"/>
      <c r="L295" s="150"/>
      <c r="M295" s="150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150"/>
      <c r="AD295" s="150"/>
      <c r="AE295" s="150"/>
      <c r="AF295" s="150"/>
      <c r="AG295" s="150"/>
      <c r="AH295" s="150"/>
      <c r="AI295" s="150"/>
      <c r="AJ295" s="150"/>
      <c r="AK295" s="150"/>
      <c r="AL295" s="150"/>
      <c r="AM295" s="150"/>
      <c r="AN295" s="150"/>
      <c r="AO295" s="150"/>
      <c r="AP295" s="150"/>
      <c r="AQ295" s="150"/>
      <c r="AR295" s="150"/>
      <c r="AS295" s="150"/>
      <c r="AT295" s="150"/>
      <c r="AU295" s="150"/>
      <c r="AV295" s="150"/>
      <c r="AW295" s="150"/>
      <c r="AX295" s="150"/>
      <c r="AY295" s="150"/>
      <c r="AZ295" s="150"/>
      <c r="BA295" s="150"/>
      <c r="BB295" s="150"/>
      <c r="BC295" s="150"/>
      <c r="BD295" s="150"/>
      <c r="BE295" s="150"/>
      <c r="BF295" s="150"/>
      <c r="BG295" s="150"/>
      <c r="BH295" s="150"/>
      <c r="BI295" s="150"/>
      <c r="BJ295" s="150"/>
      <c r="BK295" s="150"/>
      <c r="BL295" s="150"/>
      <c r="BM295" s="150"/>
      <c r="BN295" s="150"/>
      <c r="BO295" s="150"/>
      <c r="BP295" s="150"/>
      <c r="BQ295" s="150"/>
      <c r="BR295" s="150"/>
      <c r="BS295" s="150"/>
      <c r="BT295" s="150"/>
      <c r="BU295" s="150"/>
      <c r="BV295" s="150"/>
      <c r="BW295" s="150"/>
      <c r="BX295" s="150"/>
      <c r="BY295" s="150"/>
      <c r="BZ295" s="150"/>
      <c r="CA295" s="150"/>
      <c r="CB295" s="150"/>
      <c r="CC295" s="150"/>
      <c r="CD295" s="150"/>
      <c r="CE295" s="150"/>
      <c r="CF295" s="150"/>
      <c r="CG295" s="150"/>
      <c r="CH295" s="150"/>
      <c r="CI295" s="150"/>
      <c r="CJ295" s="150"/>
      <c r="CK295" s="150"/>
      <c r="CL295" s="150"/>
      <c r="CM295" s="150"/>
      <c r="CN295" s="150"/>
      <c r="CO295" s="150"/>
      <c r="CP295" s="150"/>
      <c r="CQ295" s="150"/>
      <c r="CR295" s="150"/>
      <c r="CS295" s="150"/>
      <c r="CT295" s="150"/>
      <c r="CU295" s="150"/>
      <c r="CV295" s="150"/>
      <c r="CW295" s="150"/>
      <c r="CX295" s="150"/>
      <c r="CY295" s="150"/>
      <c r="CZ295" s="150"/>
      <c r="DA295" s="150"/>
      <c r="DB295" s="150"/>
      <c r="DC295" s="150"/>
      <c r="DD295" s="150"/>
      <c r="DE295" s="150"/>
      <c r="DF295" s="150"/>
      <c r="DG295" s="150"/>
      <c r="DH295" s="150"/>
      <c r="DI295" s="150"/>
      <c r="DJ295" s="150"/>
      <c r="DK295" s="150"/>
      <c r="DL295" s="150"/>
      <c r="DM295" s="150"/>
      <c r="DN295" s="150"/>
      <c r="DO295" s="150"/>
      <c r="DP295" s="150"/>
      <c r="DQ295" s="150"/>
      <c r="DR295" s="150"/>
      <c r="DS295" s="150"/>
      <c r="DT295" s="150"/>
      <c r="DU295" s="150"/>
      <c r="DV295" s="150"/>
      <c r="DW295" s="150"/>
    </row>
    <row r="296" customFormat="false" ht="18" hidden="false" customHeight="true" outlineLevel="0" collapsed="false">
      <c r="A296" s="185"/>
      <c r="B296" s="186" t="s">
        <v>216</v>
      </c>
      <c r="C296" s="187"/>
      <c r="D296" s="187"/>
      <c r="E296" s="187"/>
      <c r="F296" s="188"/>
      <c r="G296" s="150"/>
      <c r="L296" s="150"/>
      <c r="M296" s="150"/>
      <c r="N296" s="150"/>
      <c r="O296" s="150"/>
      <c r="P296" s="150"/>
      <c r="Q296" s="150"/>
      <c r="R296" s="150"/>
      <c r="S296" s="150"/>
      <c r="T296" s="150"/>
      <c r="U296" s="150"/>
      <c r="V296" s="150"/>
      <c r="W296" s="150"/>
      <c r="X296" s="150"/>
      <c r="Y296" s="150"/>
      <c r="Z296" s="150"/>
      <c r="AA296" s="150"/>
      <c r="AB296" s="150"/>
      <c r="AC296" s="150"/>
      <c r="AD296" s="150"/>
      <c r="AE296" s="150"/>
      <c r="AF296" s="150"/>
      <c r="AG296" s="150"/>
      <c r="AH296" s="150"/>
      <c r="AI296" s="150"/>
      <c r="AJ296" s="150"/>
      <c r="AK296" s="150"/>
      <c r="AL296" s="150"/>
      <c r="AM296" s="150"/>
      <c r="AN296" s="150"/>
      <c r="AO296" s="150"/>
      <c r="AP296" s="150"/>
      <c r="AQ296" s="150"/>
      <c r="AR296" s="150"/>
      <c r="AS296" s="150"/>
      <c r="AT296" s="150"/>
      <c r="AU296" s="150"/>
      <c r="AV296" s="150"/>
      <c r="AW296" s="150"/>
      <c r="AX296" s="150"/>
      <c r="AY296" s="150"/>
      <c r="AZ296" s="150"/>
      <c r="BA296" s="150"/>
      <c r="BB296" s="150"/>
      <c r="BC296" s="150"/>
      <c r="BD296" s="150"/>
      <c r="BE296" s="150"/>
      <c r="BF296" s="150"/>
      <c r="BG296" s="150"/>
      <c r="BH296" s="150"/>
      <c r="BI296" s="150"/>
      <c r="BJ296" s="150"/>
      <c r="BK296" s="150"/>
      <c r="BL296" s="150"/>
      <c r="BM296" s="150"/>
      <c r="BN296" s="150"/>
      <c r="BO296" s="150"/>
      <c r="BP296" s="150"/>
      <c r="BQ296" s="150"/>
      <c r="BR296" s="150"/>
      <c r="BS296" s="150"/>
      <c r="BT296" s="150"/>
      <c r="BU296" s="150"/>
      <c r="BV296" s="150"/>
      <c r="BW296" s="150"/>
      <c r="BX296" s="150"/>
      <c r="BY296" s="150"/>
      <c r="BZ296" s="150"/>
      <c r="CA296" s="150"/>
      <c r="CB296" s="150"/>
      <c r="CC296" s="150"/>
      <c r="CD296" s="150"/>
      <c r="CE296" s="150"/>
      <c r="CF296" s="150"/>
      <c r="CG296" s="150"/>
      <c r="CH296" s="150"/>
      <c r="CI296" s="150"/>
      <c r="CJ296" s="150"/>
      <c r="CK296" s="150"/>
      <c r="CL296" s="150"/>
      <c r="CM296" s="150"/>
      <c r="CN296" s="150"/>
      <c r="CO296" s="150"/>
      <c r="CP296" s="150"/>
      <c r="CQ296" s="150"/>
      <c r="CR296" s="150"/>
      <c r="CS296" s="150"/>
      <c r="CT296" s="150"/>
      <c r="CU296" s="150"/>
      <c r="CV296" s="150"/>
      <c r="CW296" s="150"/>
      <c r="CX296" s="150"/>
      <c r="CY296" s="150"/>
      <c r="CZ296" s="150"/>
      <c r="DA296" s="150"/>
      <c r="DB296" s="150"/>
      <c r="DC296" s="150"/>
      <c r="DD296" s="150"/>
      <c r="DE296" s="150"/>
      <c r="DF296" s="150"/>
      <c r="DG296" s="150"/>
      <c r="DH296" s="150"/>
      <c r="DI296" s="150"/>
      <c r="DJ296" s="150"/>
      <c r="DK296" s="150"/>
      <c r="DL296" s="150"/>
      <c r="DM296" s="150"/>
      <c r="DN296" s="150"/>
      <c r="DO296" s="150"/>
      <c r="DP296" s="150"/>
      <c r="DQ296" s="150"/>
      <c r="DR296" s="150"/>
      <c r="DS296" s="150"/>
      <c r="DT296" s="150"/>
      <c r="DU296" s="150"/>
      <c r="DV296" s="150"/>
      <c r="DW296" s="150"/>
    </row>
    <row r="297" customFormat="false" ht="18" hidden="false" customHeight="true" outlineLevel="0" collapsed="false">
      <c r="A297" s="185"/>
      <c r="B297" s="189"/>
      <c r="C297" s="187"/>
      <c r="D297" s="187"/>
      <c r="E297" s="187"/>
      <c r="F297" s="188"/>
      <c r="G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  <c r="AF297" s="150"/>
      <c r="AG297" s="150"/>
      <c r="AH297" s="150"/>
      <c r="AI297" s="150"/>
      <c r="AJ297" s="150"/>
      <c r="AK297" s="150"/>
      <c r="AL297" s="150"/>
      <c r="AM297" s="150"/>
      <c r="AN297" s="150"/>
      <c r="AO297" s="150"/>
      <c r="AP297" s="150"/>
      <c r="AQ297" s="150"/>
      <c r="AR297" s="150"/>
      <c r="AS297" s="150"/>
      <c r="AT297" s="150"/>
      <c r="AU297" s="150"/>
      <c r="AV297" s="150"/>
      <c r="AW297" s="150"/>
      <c r="AX297" s="150"/>
      <c r="AY297" s="150"/>
      <c r="AZ297" s="150"/>
      <c r="BA297" s="150"/>
      <c r="BB297" s="150"/>
      <c r="BC297" s="150"/>
      <c r="BD297" s="150"/>
      <c r="BE297" s="150"/>
      <c r="BF297" s="150"/>
      <c r="BG297" s="150"/>
      <c r="BH297" s="150"/>
      <c r="BI297" s="150"/>
      <c r="BJ297" s="150"/>
      <c r="BK297" s="150"/>
      <c r="BL297" s="150"/>
      <c r="BM297" s="150"/>
      <c r="BN297" s="150"/>
      <c r="BO297" s="150"/>
      <c r="BP297" s="150"/>
      <c r="BQ297" s="150"/>
      <c r="BR297" s="150"/>
      <c r="BS297" s="150"/>
      <c r="BT297" s="150"/>
      <c r="BU297" s="150"/>
      <c r="BV297" s="150"/>
      <c r="BW297" s="150"/>
      <c r="BX297" s="150"/>
      <c r="BY297" s="150"/>
      <c r="BZ297" s="150"/>
      <c r="CA297" s="150"/>
      <c r="CB297" s="150"/>
      <c r="CC297" s="150"/>
      <c r="CD297" s="150"/>
      <c r="CE297" s="150"/>
      <c r="CF297" s="150"/>
      <c r="CG297" s="150"/>
      <c r="CH297" s="150"/>
      <c r="CI297" s="150"/>
      <c r="CJ297" s="150"/>
      <c r="CK297" s="150"/>
      <c r="CL297" s="150"/>
      <c r="CM297" s="150"/>
      <c r="CN297" s="150"/>
      <c r="CO297" s="150"/>
      <c r="CP297" s="150"/>
      <c r="CQ297" s="150"/>
      <c r="CR297" s="150"/>
      <c r="CS297" s="150"/>
      <c r="CT297" s="150"/>
      <c r="CU297" s="150"/>
      <c r="CV297" s="150"/>
      <c r="CW297" s="150"/>
      <c r="CX297" s="150"/>
      <c r="CY297" s="150"/>
      <c r="CZ297" s="150"/>
      <c r="DA297" s="150"/>
      <c r="DB297" s="150"/>
      <c r="DC297" s="150"/>
      <c r="DD297" s="150"/>
      <c r="DE297" s="150"/>
      <c r="DF297" s="150"/>
      <c r="DG297" s="150"/>
      <c r="DH297" s="150"/>
      <c r="DI297" s="150"/>
      <c r="DJ297" s="150"/>
      <c r="DK297" s="150"/>
      <c r="DL297" s="150"/>
      <c r="DM297" s="150"/>
      <c r="DN297" s="150"/>
      <c r="DO297" s="150"/>
      <c r="DP297" s="150"/>
      <c r="DQ297" s="150"/>
      <c r="DR297" s="150"/>
      <c r="DS297" s="150"/>
      <c r="DT297" s="150"/>
      <c r="DU297" s="150"/>
      <c r="DV297" s="150"/>
      <c r="DW297" s="150"/>
    </row>
    <row r="298" customFormat="false" ht="18" hidden="false" customHeight="true" outlineLevel="0" collapsed="false">
      <c r="A298" s="185"/>
      <c r="B298" s="186" t="s">
        <v>169</v>
      </c>
      <c r="C298" s="187"/>
      <c r="D298" s="187"/>
      <c r="E298" s="187"/>
      <c r="F298" s="188"/>
      <c r="G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  <c r="AA298" s="150"/>
      <c r="AB298" s="150"/>
      <c r="AC298" s="150"/>
      <c r="AD298" s="150"/>
      <c r="AE298" s="150"/>
      <c r="AF298" s="150"/>
      <c r="AG298" s="150"/>
      <c r="AH298" s="150"/>
      <c r="AI298" s="150"/>
      <c r="AJ298" s="150"/>
      <c r="AK298" s="150"/>
      <c r="AL298" s="150"/>
      <c r="AM298" s="150"/>
      <c r="AN298" s="150"/>
      <c r="AO298" s="150"/>
      <c r="AP298" s="150"/>
      <c r="AQ298" s="150"/>
      <c r="AR298" s="150"/>
      <c r="AS298" s="150"/>
      <c r="AT298" s="150"/>
      <c r="AU298" s="150"/>
      <c r="AV298" s="150"/>
      <c r="AW298" s="150"/>
      <c r="AX298" s="150"/>
      <c r="AY298" s="150"/>
      <c r="AZ298" s="150"/>
      <c r="BA298" s="150"/>
      <c r="BB298" s="150"/>
      <c r="BC298" s="150"/>
      <c r="BD298" s="150"/>
      <c r="BE298" s="150"/>
      <c r="BF298" s="150"/>
      <c r="BG298" s="150"/>
      <c r="BH298" s="150"/>
      <c r="BI298" s="150"/>
      <c r="BJ298" s="150"/>
      <c r="BK298" s="150"/>
      <c r="BL298" s="150"/>
      <c r="BM298" s="150"/>
      <c r="BN298" s="150"/>
      <c r="BO298" s="150"/>
      <c r="BP298" s="150"/>
      <c r="BQ298" s="150"/>
      <c r="BR298" s="150"/>
      <c r="BS298" s="150"/>
      <c r="BT298" s="150"/>
      <c r="BU298" s="150"/>
      <c r="BV298" s="150"/>
      <c r="BW298" s="150"/>
      <c r="BX298" s="150"/>
      <c r="BY298" s="150"/>
      <c r="BZ298" s="150"/>
      <c r="CA298" s="150"/>
      <c r="CB298" s="150"/>
      <c r="CC298" s="150"/>
      <c r="CD298" s="150"/>
      <c r="CE298" s="150"/>
      <c r="CF298" s="150"/>
      <c r="CG298" s="150"/>
      <c r="CH298" s="150"/>
      <c r="CI298" s="150"/>
      <c r="CJ298" s="150"/>
      <c r="CK298" s="150"/>
      <c r="CL298" s="150"/>
      <c r="CM298" s="150"/>
      <c r="CN298" s="150"/>
      <c r="CO298" s="150"/>
      <c r="CP298" s="150"/>
      <c r="CQ298" s="150"/>
      <c r="CR298" s="150"/>
      <c r="CS298" s="150"/>
      <c r="CT298" s="150"/>
      <c r="CU298" s="150"/>
      <c r="CV298" s="150"/>
      <c r="CW298" s="150"/>
      <c r="CX298" s="150"/>
      <c r="CY298" s="150"/>
      <c r="CZ298" s="150"/>
      <c r="DA298" s="150"/>
      <c r="DB298" s="150"/>
      <c r="DC298" s="150"/>
      <c r="DD298" s="150"/>
      <c r="DE298" s="150"/>
      <c r="DF298" s="150"/>
      <c r="DG298" s="150"/>
      <c r="DH298" s="150"/>
      <c r="DI298" s="150"/>
      <c r="DJ298" s="150"/>
      <c r="DK298" s="150"/>
      <c r="DL298" s="150"/>
      <c r="DM298" s="150"/>
      <c r="DN298" s="150"/>
      <c r="DO298" s="150"/>
      <c r="DP298" s="150"/>
      <c r="DQ298" s="150"/>
      <c r="DR298" s="150"/>
      <c r="DS298" s="150"/>
      <c r="DT298" s="150"/>
      <c r="DU298" s="150"/>
      <c r="DV298" s="150"/>
      <c r="DW298" s="150"/>
    </row>
    <row r="299" customFormat="false" ht="18" hidden="false" customHeight="true" outlineLevel="0" collapsed="false">
      <c r="A299" s="185"/>
      <c r="B299" s="189"/>
      <c r="C299" s="187"/>
      <c r="D299" s="187"/>
      <c r="E299" s="187"/>
      <c r="F299" s="188"/>
      <c r="G299" s="150"/>
      <c r="L299" s="150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150"/>
      <c r="AH299" s="150"/>
      <c r="AI299" s="150"/>
      <c r="AJ299" s="150"/>
      <c r="AK299" s="150"/>
      <c r="AL299" s="150"/>
      <c r="AM299" s="150"/>
      <c r="AN299" s="150"/>
      <c r="AO299" s="150"/>
      <c r="AP299" s="150"/>
      <c r="AQ299" s="150"/>
      <c r="AR299" s="150"/>
      <c r="AS299" s="150"/>
      <c r="AT299" s="150"/>
      <c r="AU299" s="150"/>
      <c r="AV299" s="150"/>
      <c r="AW299" s="150"/>
      <c r="AX299" s="150"/>
      <c r="AY299" s="150"/>
      <c r="AZ299" s="150"/>
      <c r="BA299" s="150"/>
      <c r="BB299" s="150"/>
      <c r="BC299" s="150"/>
      <c r="BD299" s="150"/>
      <c r="BE299" s="150"/>
      <c r="BF299" s="150"/>
      <c r="BG299" s="150"/>
      <c r="BH299" s="150"/>
      <c r="BI299" s="150"/>
      <c r="BJ299" s="150"/>
      <c r="BK299" s="150"/>
      <c r="BL299" s="150"/>
      <c r="BM299" s="150"/>
      <c r="BN299" s="150"/>
      <c r="BO299" s="150"/>
      <c r="BP299" s="150"/>
      <c r="BQ299" s="150"/>
      <c r="BR299" s="150"/>
      <c r="BS299" s="150"/>
      <c r="BT299" s="150"/>
      <c r="BU299" s="150"/>
      <c r="BV299" s="150"/>
      <c r="BW299" s="150"/>
      <c r="BX299" s="150"/>
      <c r="BY299" s="150"/>
      <c r="BZ299" s="150"/>
      <c r="CA299" s="150"/>
      <c r="CB299" s="150"/>
      <c r="CC299" s="150"/>
      <c r="CD299" s="150"/>
      <c r="CE299" s="150"/>
      <c r="CF299" s="150"/>
      <c r="CG299" s="150"/>
      <c r="CH299" s="150"/>
      <c r="CI299" s="150"/>
      <c r="CJ299" s="150"/>
      <c r="CK299" s="150"/>
      <c r="CL299" s="150"/>
      <c r="CM299" s="150"/>
      <c r="CN299" s="150"/>
      <c r="CO299" s="150"/>
      <c r="CP299" s="150"/>
      <c r="CQ299" s="150"/>
      <c r="CR299" s="150"/>
      <c r="CS299" s="150"/>
      <c r="CT299" s="150"/>
      <c r="CU299" s="150"/>
      <c r="CV299" s="150"/>
      <c r="CW299" s="150"/>
      <c r="CX299" s="150"/>
      <c r="CY299" s="150"/>
      <c r="CZ299" s="150"/>
      <c r="DA299" s="150"/>
      <c r="DB299" s="150"/>
      <c r="DC299" s="150"/>
      <c r="DD299" s="150"/>
      <c r="DE299" s="150"/>
      <c r="DF299" s="150"/>
      <c r="DG299" s="150"/>
      <c r="DH299" s="150"/>
      <c r="DI299" s="150"/>
      <c r="DJ299" s="150"/>
      <c r="DK299" s="150"/>
      <c r="DL299" s="150"/>
      <c r="DM299" s="150"/>
      <c r="DN299" s="150"/>
      <c r="DO299" s="150"/>
      <c r="DP299" s="150"/>
      <c r="DQ299" s="150"/>
      <c r="DR299" s="150"/>
      <c r="DS299" s="150"/>
      <c r="DT299" s="150"/>
      <c r="DU299" s="150"/>
      <c r="DV299" s="150"/>
      <c r="DW299" s="150"/>
    </row>
    <row r="300" customFormat="false" ht="18" hidden="false" customHeight="true" outlineLevel="0" collapsed="false">
      <c r="A300" s="185"/>
      <c r="B300" s="189" t="s">
        <v>281</v>
      </c>
      <c r="C300" s="187"/>
      <c r="D300" s="187"/>
      <c r="E300" s="187"/>
      <c r="F300" s="188"/>
      <c r="G300" s="150"/>
      <c r="L300" s="150"/>
      <c r="M300" s="150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50"/>
      <c r="Y300" s="150"/>
      <c r="Z300" s="150"/>
      <c r="AA300" s="150"/>
      <c r="AB300" s="150"/>
      <c r="AC300" s="150"/>
      <c r="AD300" s="150"/>
      <c r="AE300" s="150"/>
      <c r="AF300" s="150"/>
      <c r="AG300" s="150"/>
      <c r="AH300" s="150"/>
      <c r="AI300" s="150"/>
      <c r="AJ300" s="150"/>
      <c r="AK300" s="150"/>
      <c r="AL300" s="150"/>
      <c r="AM300" s="150"/>
      <c r="AN300" s="150"/>
      <c r="AO300" s="150"/>
      <c r="AP300" s="150"/>
      <c r="AQ300" s="150"/>
      <c r="AR300" s="150"/>
      <c r="AS300" s="150"/>
      <c r="AT300" s="150"/>
      <c r="AU300" s="150"/>
      <c r="AV300" s="150"/>
      <c r="AW300" s="150"/>
      <c r="AX300" s="150"/>
      <c r="AY300" s="150"/>
      <c r="AZ300" s="150"/>
      <c r="BA300" s="150"/>
      <c r="BB300" s="150"/>
      <c r="BC300" s="150"/>
      <c r="BD300" s="150"/>
      <c r="BE300" s="150"/>
      <c r="BF300" s="150"/>
      <c r="BG300" s="150"/>
      <c r="BH300" s="150"/>
      <c r="BI300" s="150"/>
      <c r="BJ300" s="150"/>
      <c r="BK300" s="150"/>
      <c r="BL300" s="150"/>
      <c r="BM300" s="150"/>
      <c r="BN300" s="150"/>
      <c r="BO300" s="150"/>
      <c r="BP300" s="150"/>
      <c r="BQ300" s="150"/>
      <c r="BR300" s="150"/>
      <c r="BS300" s="150"/>
      <c r="BT300" s="150"/>
      <c r="BU300" s="150"/>
      <c r="BV300" s="150"/>
      <c r="BW300" s="150"/>
      <c r="BX300" s="150"/>
      <c r="BY300" s="150"/>
      <c r="BZ300" s="150"/>
      <c r="CA300" s="150"/>
      <c r="CB300" s="150"/>
      <c r="CC300" s="150"/>
      <c r="CD300" s="150"/>
      <c r="CE300" s="150"/>
      <c r="CF300" s="150"/>
      <c r="CG300" s="150"/>
      <c r="CH300" s="150"/>
      <c r="CI300" s="150"/>
      <c r="CJ300" s="150"/>
      <c r="CK300" s="150"/>
      <c r="CL300" s="150"/>
      <c r="CM300" s="150"/>
      <c r="CN300" s="150"/>
      <c r="CO300" s="150"/>
      <c r="CP300" s="150"/>
      <c r="CQ300" s="150"/>
      <c r="CR300" s="150"/>
      <c r="CS300" s="150"/>
      <c r="CT300" s="150"/>
      <c r="CU300" s="150"/>
      <c r="CV300" s="150"/>
      <c r="CW300" s="150"/>
      <c r="CX300" s="150"/>
      <c r="CY300" s="150"/>
      <c r="CZ300" s="150"/>
      <c r="DA300" s="150"/>
      <c r="DB300" s="150"/>
      <c r="DC300" s="150"/>
      <c r="DD300" s="150"/>
      <c r="DE300" s="150"/>
      <c r="DF300" s="150"/>
      <c r="DG300" s="150"/>
      <c r="DH300" s="150"/>
      <c r="DI300" s="150"/>
      <c r="DJ300" s="150"/>
      <c r="DK300" s="150"/>
      <c r="DL300" s="150"/>
      <c r="DM300" s="150"/>
      <c r="DN300" s="150"/>
      <c r="DO300" s="150"/>
      <c r="DP300" s="150"/>
      <c r="DQ300" s="150"/>
      <c r="DR300" s="150"/>
      <c r="DS300" s="150"/>
      <c r="DT300" s="150"/>
      <c r="DU300" s="150"/>
      <c r="DV300" s="150"/>
      <c r="DW300" s="150"/>
    </row>
    <row r="301" customFormat="false" ht="18" hidden="false" customHeight="true" outlineLevel="0" collapsed="false">
      <c r="A301" s="185"/>
      <c r="B301" s="189"/>
      <c r="C301" s="187"/>
      <c r="D301" s="187"/>
      <c r="E301" s="187"/>
      <c r="F301" s="188"/>
      <c r="G301" s="150"/>
      <c r="L301" s="150"/>
      <c r="M301" s="150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50"/>
      <c r="Y301" s="150"/>
      <c r="Z301" s="150"/>
      <c r="AA301" s="150"/>
      <c r="AB301" s="150"/>
      <c r="AC301" s="150"/>
      <c r="AD301" s="150"/>
      <c r="AE301" s="150"/>
      <c r="AF301" s="150"/>
      <c r="AG301" s="150"/>
      <c r="AH301" s="150"/>
      <c r="AI301" s="150"/>
      <c r="AJ301" s="150"/>
      <c r="AK301" s="150"/>
      <c r="AL301" s="150"/>
      <c r="AM301" s="150"/>
      <c r="AN301" s="150"/>
      <c r="AO301" s="150"/>
      <c r="AP301" s="150"/>
      <c r="AQ301" s="150"/>
      <c r="AR301" s="150"/>
      <c r="AS301" s="150"/>
      <c r="AT301" s="150"/>
      <c r="AU301" s="150"/>
      <c r="AV301" s="150"/>
      <c r="AW301" s="150"/>
      <c r="AX301" s="150"/>
      <c r="AY301" s="150"/>
      <c r="AZ301" s="150"/>
      <c r="BA301" s="150"/>
      <c r="BB301" s="150"/>
      <c r="BC301" s="150"/>
      <c r="BD301" s="150"/>
      <c r="BE301" s="150"/>
      <c r="BF301" s="150"/>
      <c r="BG301" s="150"/>
      <c r="BH301" s="150"/>
      <c r="BI301" s="150"/>
      <c r="BJ301" s="150"/>
      <c r="BK301" s="150"/>
      <c r="BL301" s="150"/>
      <c r="BM301" s="150"/>
      <c r="BN301" s="150"/>
      <c r="BO301" s="150"/>
      <c r="BP301" s="150"/>
      <c r="BQ301" s="150"/>
      <c r="BR301" s="150"/>
      <c r="BS301" s="150"/>
      <c r="BT301" s="150"/>
      <c r="BU301" s="150"/>
      <c r="BV301" s="150"/>
      <c r="BW301" s="150"/>
      <c r="BX301" s="150"/>
      <c r="BY301" s="150"/>
      <c r="BZ301" s="150"/>
      <c r="CA301" s="150"/>
      <c r="CB301" s="150"/>
      <c r="CC301" s="150"/>
      <c r="CD301" s="150"/>
      <c r="CE301" s="150"/>
      <c r="CF301" s="150"/>
      <c r="CG301" s="150"/>
      <c r="CH301" s="150"/>
      <c r="CI301" s="150"/>
      <c r="CJ301" s="150"/>
      <c r="CK301" s="150"/>
      <c r="CL301" s="150"/>
      <c r="CM301" s="150"/>
      <c r="CN301" s="150"/>
      <c r="CO301" s="150"/>
      <c r="CP301" s="150"/>
      <c r="CQ301" s="150"/>
      <c r="CR301" s="150"/>
      <c r="CS301" s="150"/>
      <c r="CT301" s="150"/>
      <c r="CU301" s="150"/>
      <c r="CV301" s="150"/>
      <c r="CW301" s="150"/>
      <c r="CX301" s="150"/>
      <c r="CY301" s="150"/>
      <c r="CZ301" s="150"/>
      <c r="DA301" s="150"/>
      <c r="DB301" s="150"/>
      <c r="DC301" s="150"/>
      <c r="DD301" s="150"/>
      <c r="DE301" s="150"/>
      <c r="DF301" s="150"/>
      <c r="DG301" s="150"/>
      <c r="DH301" s="150"/>
      <c r="DI301" s="150"/>
      <c r="DJ301" s="150"/>
      <c r="DK301" s="150"/>
      <c r="DL301" s="150"/>
      <c r="DM301" s="150"/>
      <c r="DN301" s="150"/>
      <c r="DO301" s="150"/>
      <c r="DP301" s="150"/>
      <c r="DQ301" s="150"/>
      <c r="DR301" s="150"/>
      <c r="DS301" s="150"/>
      <c r="DT301" s="150"/>
      <c r="DU301" s="150"/>
      <c r="DV301" s="150"/>
      <c r="DW301" s="150"/>
    </row>
    <row r="302" customFormat="false" ht="18" hidden="false" customHeight="true" outlineLevel="0" collapsed="false">
      <c r="A302" s="185"/>
      <c r="B302" s="186" t="s">
        <v>282</v>
      </c>
      <c r="C302" s="187"/>
      <c r="D302" s="187"/>
      <c r="E302" s="187"/>
      <c r="F302" s="188"/>
      <c r="G302" s="150"/>
      <c r="L302" s="150"/>
      <c r="M302" s="150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  <c r="AA302" s="150"/>
      <c r="AB302" s="150"/>
      <c r="AC302" s="150"/>
      <c r="AD302" s="150"/>
      <c r="AE302" s="150"/>
      <c r="AF302" s="150"/>
      <c r="AG302" s="150"/>
      <c r="AH302" s="150"/>
      <c r="AI302" s="150"/>
      <c r="AJ302" s="150"/>
      <c r="AK302" s="150"/>
      <c r="AL302" s="150"/>
      <c r="AM302" s="150"/>
      <c r="AN302" s="150"/>
      <c r="AO302" s="150"/>
      <c r="AP302" s="150"/>
      <c r="AQ302" s="150"/>
      <c r="AR302" s="150"/>
      <c r="AS302" s="150"/>
      <c r="AT302" s="150"/>
      <c r="AU302" s="150"/>
      <c r="AV302" s="150"/>
      <c r="AW302" s="150"/>
      <c r="AX302" s="150"/>
      <c r="AY302" s="150"/>
      <c r="AZ302" s="150"/>
      <c r="BA302" s="150"/>
      <c r="BB302" s="150"/>
      <c r="BC302" s="150"/>
      <c r="BD302" s="150"/>
      <c r="BE302" s="150"/>
      <c r="BF302" s="150"/>
      <c r="BG302" s="150"/>
      <c r="BH302" s="150"/>
      <c r="BI302" s="150"/>
      <c r="BJ302" s="150"/>
      <c r="BK302" s="150"/>
      <c r="BL302" s="150"/>
      <c r="BM302" s="150"/>
      <c r="BN302" s="150"/>
      <c r="BO302" s="150"/>
      <c r="BP302" s="150"/>
      <c r="BQ302" s="150"/>
      <c r="BR302" s="150"/>
      <c r="BS302" s="150"/>
      <c r="BT302" s="150"/>
      <c r="BU302" s="150"/>
      <c r="BV302" s="150"/>
      <c r="BW302" s="150"/>
      <c r="BX302" s="150"/>
      <c r="BY302" s="150"/>
      <c r="BZ302" s="150"/>
      <c r="CA302" s="150"/>
      <c r="CB302" s="150"/>
      <c r="CC302" s="150"/>
      <c r="CD302" s="150"/>
      <c r="CE302" s="150"/>
      <c r="CF302" s="150"/>
      <c r="CG302" s="150"/>
      <c r="CH302" s="150"/>
      <c r="CI302" s="150"/>
      <c r="CJ302" s="150"/>
      <c r="CK302" s="150"/>
      <c r="CL302" s="150"/>
      <c r="CM302" s="150"/>
      <c r="CN302" s="150"/>
      <c r="CO302" s="150"/>
      <c r="CP302" s="150"/>
      <c r="CQ302" s="150"/>
      <c r="CR302" s="150"/>
      <c r="CS302" s="150"/>
      <c r="CT302" s="150"/>
      <c r="CU302" s="150"/>
      <c r="CV302" s="150"/>
      <c r="CW302" s="150"/>
      <c r="CX302" s="150"/>
      <c r="CY302" s="150"/>
      <c r="CZ302" s="150"/>
      <c r="DA302" s="150"/>
      <c r="DB302" s="150"/>
      <c r="DC302" s="150"/>
      <c r="DD302" s="150"/>
      <c r="DE302" s="150"/>
      <c r="DF302" s="150"/>
      <c r="DG302" s="150"/>
      <c r="DH302" s="150"/>
      <c r="DI302" s="150"/>
      <c r="DJ302" s="150"/>
      <c r="DK302" s="150"/>
      <c r="DL302" s="150"/>
      <c r="DM302" s="150"/>
      <c r="DN302" s="150"/>
      <c r="DO302" s="150"/>
      <c r="DP302" s="150"/>
      <c r="DQ302" s="150"/>
      <c r="DR302" s="150"/>
      <c r="DS302" s="150"/>
      <c r="DT302" s="150"/>
      <c r="DU302" s="150"/>
      <c r="DV302" s="150"/>
      <c r="DW302" s="150"/>
    </row>
    <row r="303" customFormat="false" ht="18" hidden="false" customHeight="true" outlineLevel="0" collapsed="false">
      <c r="A303" s="185"/>
      <c r="B303" s="189"/>
      <c r="C303" s="187"/>
      <c r="D303" s="187"/>
      <c r="E303" s="187"/>
      <c r="F303" s="188"/>
      <c r="G303" s="150"/>
      <c r="L303" s="150"/>
      <c r="M303" s="150"/>
      <c r="N303" s="150"/>
      <c r="O303" s="150"/>
      <c r="P303" s="150"/>
      <c r="Q303" s="150"/>
      <c r="R303" s="150"/>
      <c r="S303" s="150"/>
      <c r="T303" s="150"/>
      <c r="U303" s="150"/>
      <c r="V303" s="150"/>
      <c r="W303" s="150"/>
      <c r="X303" s="150"/>
      <c r="Y303" s="150"/>
      <c r="Z303" s="150"/>
      <c r="AA303" s="150"/>
      <c r="AB303" s="150"/>
      <c r="AC303" s="150"/>
      <c r="AD303" s="150"/>
      <c r="AE303" s="150"/>
      <c r="AF303" s="150"/>
      <c r="AG303" s="150"/>
      <c r="AH303" s="150"/>
      <c r="AI303" s="150"/>
      <c r="AJ303" s="150"/>
      <c r="AK303" s="150"/>
      <c r="AL303" s="150"/>
      <c r="AM303" s="150"/>
      <c r="AN303" s="150"/>
      <c r="AO303" s="150"/>
      <c r="AP303" s="150"/>
      <c r="AQ303" s="150"/>
      <c r="AR303" s="150"/>
      <c r="AS303" s="150"/>
      <c r="AT303" s="150"/>
      <c r="AU303" s="150"/>
      <c r="AV303" s="150"/>
      <c r="AW303" s="150"/>
      <c r="AX303" s="150"/>
      <c r="AY303" s="150"/>
      <c r="AZ303" s="150"/>
      <c r="BA303" s="150"/>
      <c r="BB303" s="150"/>
      <c r="BC303" s="150"/>
      <c r="BD303" s="150"/>
      <c r="BE303" s="150"/>
      <c r="BF303" s="150"/>
      <c r="BG303" s="150"/>
      <c r="BH303" s="150"/>
      <c r="BI303" s="150"/>
      <c r="BJ303" s="150"/>
      <c r="BK303" s="150"/>
      <c r="BL303" s="150"/>
      <c r="BM303" s="150"/>
      <c r="BN303" s="150"/>
      <c r="BO303" s="150"/>
      <c r="BP303" s="150"/>
      <c r="BQ303" s="150"/>
      <c r="BR303" s="150"/>
      <c r="BS303" s="150"/>
      <c r="BT303" s="150"/>
      <c r="BU303" s="150"/>
      <c r="BV303" s="150"/>
      <c r="BW303" s="150"/>
      <c r="BX303" s="150"/>
      <c r="BY303" s="150"/>
      <c r="BZ303" s="150"/>
      <c r="CA303" s="150"/>
      <c r="CB303" s="150"/>
      <c r="CC303" s="150"/>
      <c r="CD303" s="150"/>
      <c r="CE303" s="150"/>
      <c r="CF303" s="150"/>
      <c r="CG303" s="150"/>
      <c r="CH303" s="150"/>
      <c r="CI303" s="150"/>
      <c r="CJ303" s="150"/>
      <c r="CK303" s="150"/>
      <c r="CL303" s="150"/>
      <c r="CM303" s="150"/>
      <c r="CN303" s="150"/>
      <c r="CO303" s="150"/>
      <c r="CP303" s="150"/>
      <c r="CQ303" s="150"/>
      <c r="CR303" s="150"/>
      <c r="CS303" s="150"/>
      <c r="CT303" s="150"/>
      <c r="CU303" s="150"/>
      <c r="CV303" s="150"/>
      <c r="CW303" s="150"/>
      <c r="CX303" s="150"/>
      <c r="CY303" s="150"/>
      <c r="CZ303" s="150"/>
      <c r="DA303" s="150"/>
      <c r="DB303" s="150"/>
      <c r="DC303" s="150"/>
      <c r="DD303" s="150"/>
      <c r="DE303" s="150"/>
      <c r="DF303" s="150"/>
      <c r="DG303" s="150"/>
      <c r="DH303" s="150"/>
      <c r="DI303" s="150"/>
      <c r="DJ303" s="150"/>
      <c r="DK303" s="150"/>
      <c r="DL303" s="150"/>
      <c r="DM303" s="150"/>
      <c r="DN303" s="150"/>
      <c r="DO303" s="150"/>
      <c r="DP303" s="150"/>
      <c r="DQ303" s="150"/>
      <c r="DR303" s="150"/>
      <c r="DS303" s="150"/>
      <c r="DT303" s="150"/>
      <c r="DU303" s="150"/>
      <c r="DV303" s="150"/>
      <c r="DW303" s="150"/>
    </row>
    <row r="304" customFormat="false" ht="18" hidden="false" customHeight="true" outlineLevel="0" collapsed="false">
      <c r="A304" s="185"/>
      <c r="B304" s="186" t="s">
        <v>283</v>
      </c>
      <c r="C304" s="187"/>
      <c r="D304" s="187"/>
      <c r="E304" s="187"/>
      <c r="F304" s="188"/>
      <c r="G304" s="150"/>
      <c r="L304" s="150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  <c r="AF304" s="150"/>
      <c r="AG304" s="150"/>
      <c r="AH304" s="150"/>
      <c r="AI304" s="150"/>
      <c r="AJ304" s="150"/>
      <c r="AK304" s="150"/>
      <c r="AL304" s="150"/>
      <c r="AM304" s="150"/>
      <c r="AN304" s="150"/>
      <c r="AO304" s="150"/>
      <c r="AP304" s="150"/>
      <c r="AQ304" s="150"/>
      <c r="AR304" s="150"/>
      <c r="AS304" s="150"/>
      <c r="AT304" s="150"/>
      <c r="AU304" s="150"/>
      <c r="AV304" s="150"/>
      <c r="AW304" s="150"/>
      <c r="AX304" s="150"/>
      <c r="AY304" s="150"/>
      <c r="AZ304" s="150"/>
      <c r="BA304" s="150"/>
      <c r="BB304" s="150"/>
      <c r="BC304" s="150"/>
      <c r="BD304" s="150"/>
      <c r="BE304" s="150"/>
      <c r="BF304" s="150"/>
      <c r="BG304" s="150"/>
      <c r="BH304" s="150"/>
      <c r="BI304" s="150"/>
      <c r="BJ304" s="150"/>
      <c r="BK304" s="150"/>
      <c r="BL304" s="150"/>
      <c r="BM304" s="150"/>
      <c r="BN304" s="150"/>
      <c r="BO304" s="150"/>
      <c r="BP304" s="150"/>
      <c r="BQ304" s="150"/>
      <c r="BR304" s="150"/>
      <c r="BS304" s="150"/>
      <c r="BT304" s="150"/>
      <c r="BU304" s="150"/>
      <c r="BV304" s="150"/>
      <c r="BW304" s="150"/>
      <c r="BX304" s="150"/>
      <c r="BY304" s="150"/>
      <c r="BZ304" s="150"/>
      <c r="CA304" s="150"/>
      <c r="CB304" s="150"/>
      <c r="CC304" s="150"/>
      <c r="CD304" s="150"/>
      <c r="CE304" s="150"/>
      <c r="CF304" s="150"/>
      <c r="CG304" s="150"/>
      <c r="CH304" s="150"/>
      <c r="CI304" s="150"/>
      <c r="CJ304" s="150"/>
      <c r="CK304" s="150"/>
      <c r="CL304" s="150"/>
      <c r="CM304" s="150"/>
      <c r="CN304" s="150"/>
      <c r="CO304" s="150"/>
      <c r="CP304" s="150"/>
      <c r="CQ304" s="150"/>
      <c r="CR304" s="150"/>
      <c r="CS304" s="150"/>
      <c r="CT304" s="150"/>
      <c r="CU304" s="150"/>
      <c r="CV304" s="150"/>
      <c r="CW304" s="150"/>
      <c r="CX304" s="150"/>
      <c r="CY304" s="150"/>
      <c r="CZ304" s="150"/>
      <c r="DA304" s="150"/>
      <c r="DB304" s="150"/>
      <c r="DC304" s="150"/>
      <c r="DD304" s="150"/>
      <c r="DE304" s="150"/>
      <c r="DF304" s="150"/>
      <c r="DG304" s="150"/>
      <c r="DH304" s="150"/>
      <c r="DI304" s="150"/>
      <c r="DJ304" s="150"/>
      <c r="DK304" s="150"/>
      <c r="DL304" s="150"/>
      <c r="DM304" s="150"/>
      <c r="DN304" s="150"/>
      <c r="DO304" s="150"/>
      <c r="DP304" s="150"/>
      <c r="DQ304" s="150"/>
      <c r="DR304" s="150"/>
      <c r="DS304" s="150"/>
      <c r="DT304" s="150"/>
      <c r="DU304" s="150"/>
      <c r="DV304" s="150"/>
      <c r="DW304" s="150"/>
    </row>
    <row r="305" customFormat="false" ht="18" hidden="false" customHeight="true" outlineLevel="0" collapsed="false">
      <c r="A305" s="185"/>
      <c r="B305" s="189"/>
      <c r="C305" s="187"/>
      <c r="D305" s="187"/>
      <c r="E305" s="187"/>
      <c r="F305" s="188"/>
      <c r="G305" s="150"/>
      <c r="L305" s="150"/>
      <c r="M305" s="150"/>
      <c r="N305" s="150"/>
      <c r="O305" s="150"/>
      <c r="P305" s="150"/>
      <c r="Q305" s="150"/>
      <c r="R305" s="150"/>
      <c r="S305" s="150"/>
      <c r="T305" s="150"/>
      <c r="U305" s="150"/>
      <c r="V305" s="150"/>
      <c r="W305" s="150"/>
      <c r="X305" s="150"/>
      <c r="Y305" s="150"/>
      <c r="Z305" s="150"/>
      <c r="AA305" s="150"/>
      <c r="AB305" s="150"/>
      <c r="AC305" s="150"/>
      <c r="AD305" s="150"/>
      <c r="AE305" s="150"/>
      <c r="AF305" s="150"/>
      <c r="AG305" s="150"/>
      <c r="AH305" s="150"/>
      <c r="AI305" s="150"/>
      <c r="AJ305" s="150"/>
      <c r="AK305" s="150"/>
      <c r="AL305" s="150"/>
      <c r="AM305" s="150"/>
      <c r="AN305" s="150"/>
      <c r="AO305" s="150"/>
      <c r="AP305" s="150"/>
      <c r="AQ305" s="150"/>
      <c r="AR305" s="150"/>
      <c r="AS305" s="150"/>
      <c r="AT305" s="150"/>
      <c r="AU305" s="150"/>
      <c r="AV305" s="150"/>
      <c r="AW305" s="150"/>
      <c r="AX305" s="150"/>
      <c r="AY305" s="150"/>
      <c r="AZ305" s="150"/>
      <c r="BA305" s="150"/>
      <c r="BB305" s="150"/>
      <c r="BC305" s="150"/>
      <c r="BD305" s="150"/>
      <c r="BE305" s="150"/>
      <c r="BF305" s="150"/>
      <c r="BG305" s="150"/>
      <c r="BH305" s="150"/>
      <c r="BI305" s="150"/>
      <c r="BJ305" s="150"/>
      <c r="BK305" s="150"/>
      <c r="BL305" s="150"/>
      <c r="BM305" s="150"/>
      <c r="BN305" s="150"/>
      <c r="BO305" s="150"/>
      <c r="BP305" s="150"/>
      <c r="BQ305" s="150"/>
      <c r="BR305" s="150"/>
      <c r="BS305" s="150"/>
      <c r="BT305" s="150"/>
      <c r="BU305" s="150"/>
      <c r="BV305" s="150"/>
      <c r="BW305" s="150"/>
      <c r="BX305" s="150"/>
      <c r="BY305" s="150"/>
      <c r="BZ305" s="150"/>
      <c r="CA305" s="150"/>
      <c r="CB305" s="150"/>
      <c r="CC305" s="150"/>
      <c r="CD305" s="150"/>
      <c r="CE305" s="150"/>
      <c r="CF305" s="150"/>
      <c r="CG305" s="150"/>
      <c r="CH305" s="150"/>
      <c r="CI305" s="150"/>
      <c r="CJ305" s="150"/>
      <c r="CK305" s="150"/>
      <c r="CL305" s="150"/>
      <c r="CM305" s="150"/>
      <c r="CN305" s="150"/>
      <c r="CO305" s="150"/>
      <c r="CP305" s="150"/>
      <c r="CQ305" s="150"/>
      <c r="CR305" s="150"/>
      <c r="CS305" s="150"/>
      <c r="CT305" s="150"/>
      <c r="CU305" s="150"/>
      <c r="CV305" s="150"/>
      <c r="CW305" s="150"/>
      <c r="CX305" s="150"/>
      <c r="CY305" s="150"/>
      <c r="CZ305" s="150"/>
      <c r="DA305" s="150"/>
      <c r="DB305" s="150"/>
      <c r="DC305" s="150"/>
      <c r="DD305" s="150"/>
      <c r="DE305" s="150"/>
      <c r="DF305" s="150"/>
      <c r="DG305" s="150"/>
      <c r="DH305" s="150"/>
      <c r="DI305" s="150"/>
      <c r="DJ305" s="150"/>
      <c r="DK305" s="150"/>
      <c r="DL305" s="150"/>
      <c r="DM305" s="150"/>
      <c r="DN305" s="150"/>
      <c r="DO305" s="150"/>
      <c r="DP305" s="150"/>
      <c r="DQ305" s="150"/>
      <c r="DR305" s="150"/>
      <c r="DS305" s="150"/>
      <c r="DT305" s="150"/>
      <c r="DU305" s="150"/>
      <c r="DV305" s="150"/>
      <c r="DW305" s="150"/>
    </row>
    <row r="306" customFormat="false" ht="18" hidden="false" customHeight="true" outlineLevel="0" collapsed="false">
      <c r="A306" s="185"/>
      <c r="B306" s="186" t="s">
        <v>284</v>
      </c>
      <c r="C306" s="187"/>
      <c r="D306" s="187"/>
      <c r="E306" s="187"/>
      <c r="F306" s="188"/>
      <c r="G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  <c r="AF306" s="150"/>
      <c r="AG306" s="150"/>
      <c r="AH306" s="150"/>
      <c r="AI306" s="150"/>
      <c r="AJ306" s="150"/>
      <c r="AK306" s="150"/>
      <c r="AL306" s="150"/>
      <c r="AM306" s="150"/>
      <c r="AN306" s="150"/>
      <c r="AO306" s="150"/>
      <c r="AP306" s="150"/>
      <c r="AQ306" s="150"/>
      <c r="AR306" s="150"/>
      <c r="AS306" s="150"/>
      <c r="AT306" s="150"/>
      <c r="AU306" s="150"/>
      <c r="AV306" s="150"/>
      <c r="AW306" s="150"/>
      <c r="AX306" s="150"/>
      <c r="AY306" s="150"/>
      <c r="AZ306" s="150"/>
      <c r="BA306" s="150"/>
      <c r="BB306" s="150"/>
      <c r="BC306" s="150"/>
      <c r="BD306" s="150"/>
      <c r="BE306" s="150"/>
      <c r="BF306" s="150"/>
      <c r="BG306" s="150"/>
      <c r="BH306" s="150"/>
      <c r="BI306" s="150"/>
      <c r="BJ306" s="150"/>
      <c r="BK306" s="150"/>
      <c r="BL306" s="150"/>
      <c r="BM306" s="150"/>
      <c r="BN306" s="150"/>
      <c r="BO306" s="150"/>
      <c r="BP306" s="150"/>
      <c r="BQ306" s="150"/>
      <c r="BR306" s="150"/>
      <c r="BS306" s="150"/>
      <c r="BT306" s="150"/>
      <c r="BU306" s="150"/>
      <c r="BV306" s="150"/>
      <c r="BW306" s="150"/>
      <c r="BX306" s="150"/>
      <c r="BY306" s="150"/>
      <c r="BZ306" s="150"/>
      <c r="CA306" s="150"/>
      <c r="CB306" s="150"/>
      <c r="CC306" s="150"/>
      <c r="CD306" s="150"/>
      <c r="CE306" s="150"/>
      <c r="CF306" s="150"/>
      <c r="CG306" s="150"/>
      <c r="CH306" s="150"/>
      <c r="CI306" s="150"/>
      <c r="CJ306" s="150"/>
      <c r="CK306" s="150"/>
      <c r="CL306" s="150"/>
      <c r="CM306" s="150"/>
      <c r="CN306" s="150"/>
      <c r="CO306" s="150"/>
      <c r="CP306" s="150"/>
      <c r="CQ306" s="150"/>
      <c r="CR306" s="150"/>
      <c r="CS306" s="150"/>
      <c r="CT306" s="150"/>
      <c r="CU306" s="150"/>
      <c r="CV306" s="150"/>
      <c r="CW306" s="150"/>
      <c r="CX306" s="150"/>
      <c r="CY306" s="150"/>
      <c r="CZ306" s="150"/>
      <c r="DA306" s="150"/>
      <c r="DB306" s="150"/>
      <c r="DC306" s="150"/>
      <c r="DD306" s="150"/>
      <c r="DE306" s="150"/>
      <c r="DF306" s="150"/>
      <c r="DG306" s="150"/>
      <c r="DH306" s="150"/>
      <c r="DI306" s="150"/>
      <c r="DJ306" s="150"/>
      <c r="DK306" s="150"/>
      <c r="DL306" s="150"/>
      <c r="DM306" s="150"/>
      <c r="DN306" s="150"/>
      <c r="DO306" s="150"/>
      <c r="DP306" s="150"/>
      <c r="DQ306" s="150"/>
      <c r="DR306" s="150"/>
      <c r="DS306" s="150"/>
      <c r="DT306" s="150"/>
      <c r="DU306" s="150"/>
      <c r="DV306" s="150"/>
      <c r="DW306" s="150"/>
    </row>
    <row r="307" customFormat="false" ht="18" hidden="false" customHeight="true" outlineLevel="0" collapsed="false">
      <c r="A307" s="185"/>
      <c r="B307" s="189"/>
      <c r="C307" s="187"/>
      <c r="D307" s="187"/>
      <c r="E307" s="187"/>
      <c r="F307" s="188"/>
      <c r="G307" s="150"/>
      <c r="L307" s="150"/>
      <c r="M307" s="150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  <c r="AF307" s="150"/>
      <c r="AG307" s="150"/>
      <c r="AH307" s="150"/>
      <c r="AI307" s="150"/>
      <c r="AJ307" s="150"/>
      <c r="AK307" s="150"/>
      <c r="AL307" s="150"/>
      <c r="AM307" s="150"/>
      <c r="AN307" s="150"/>
      <c r="AO307" s="150"/>
      <c r="AP307" s="150"/>
      <c r="AQ307" s="150"/>
      <c r="AR307" s="150"/>
      <c r="AS307" s="150"/>
      <c r="AT307" s="150"/>
      <c r="AU307" s="150"/>
      <c r="AV307" s="150"/>
      <c r="AW307" s="150"/>
      <c r="AX307" s="150"/>
      <c r="AY307" s="150"/>
      <c r="AZ307" s="150"/>
      <c r="BA307" s="150"/>
      <c r="BB307" s="150"/>
      <c r="BC307" s="150"/>
      <c r="BD307" s="150"/>
      <c r="BE307" s="150"/>
      <c r="BF307" s="150"/>
      <c r="BG307" s="150"/>
      <c r="BH307" s="150"/>
      <c r="BI307" s="150"/>
      <c r="BJ307" s="150"/>
      <c r="BK307" s="150"/>
      <c r="BL307" s="150"/>
      <c r="BM307" s="150"/>
      <c r="BN307" s="150"/>
      <c r="BO307" s="150"/>
      <c r="BP307" s="150"/>
      <c r="BQ307" s="150"/>
      <c r="BR307" s="150"/>
      <c r="BS307" s="150"/>
      <c r="BT307" s="150"/>
      <c r="BU307" s="150"/>
      <c r="BV307" s="150"/>
      <c r="BW307" s="150"/>
      <c r="BX307" s="150"/>
      <c r="BY307" s="150"/>
      <c r="BZ307" s="150"/>
      <c r="CA307" s="150"/>
      <c r="CB307" s="150"/>
      <c r="CC307" s="150"/>
      <c r="CD307" s="150"/>
      <c r="CE307" s="150"/>
      <c r="CF307" s="150"/>
      <c r="CG307" s="150"/>
      <c r="CH307" s="150"/>
      <c r="CI307" s="150"/>
      <c r="CJ307" s="150"/>
      <c r="CK307" s="150"/>
      <c r="CL307" s="150"/>
      <c r="CM307" s="150"/>
      <c r="CN307" s="150"/>
      <c r="CO307" s="150"/>
      <c r="CP307" s="150"/>
      <c r="CQ307" s="150"/>
      <c r="CR307" s="150"/>
      <c r="CS307" s="150"/>
      <c r="CT307" s="150"/>
      <c r="CU307" s="150"/>
      <c r="CV307" s="150"/>
      <c r="CW307" s="150"/>
      <c r="CX307" s="150"/>
      <c r="CY307" s="150"/>
      <c r="CZ307" s="150"/>
      <c r="DA307" s="150"/>
      <c r="DB307" s="150"/>
      <c r="DC307" s="150"/>
      <c r="DD307" s="150"/>
      <c r="DE307" s="150"/>
      <c r="DF307" s="150"/>
      <c r="DG307" s="150"/>
      <c r="DH307" s="150"/>
      <c r="DI307" s="150"/>
      <c r="DJ307" s="150"/>
      <c r="DK307" s="150"/>
      <c r="DL307" s="150"/>
      <c r="DM307" s="150"/>
      <c r="DN307" s="150"/>
      <c r="DO307" s="150"/>
      <c r="DP307" s="150"/>
      <c r="DQ307" s="150"/>
      <c r="DR307" s="150"/>
      <c r="DS307" s="150"/>
      <c r="DT307" s="150"/>
      <c r="DU307" s="150"/>
      <c r="DV307" s="150"/>
      <c r="DW307" s="150"/>
    </row>
    <row r="308" customFormat="false" ht="18" hidden="false" customHeight="true" outlineLevel="0" collapsed="false">
      <c r="A308" s="185"/>
      <c r="B308" s="186" t="s">
        <v>285</v>
      </c>
      <c r="C308" s="187"/>
      <c r="D308" s="187"/>
      <c r="E308" s="187"/>
      <c r="F308" s="188"/>
      <c r="G308" s="150"/>
      <c r="L308" s="150"/>
      <c r="M308" s="150"/>
      <c r="N308" s="150"/>
      <c r="O308" s="150"/>
      <c r="P308" s="150"/>
      <c r="Q308" s="150"/>
      <c r="R308" s="150"/>
      <c r="S308" s="150"/>
      <c r="T308" s="150"/>
      <c r="U308" s="150"/>
      <c r="V308" s="150"/>
      <c r="W308" s="150"/>
      <c r="X308" s="150"/>
      <c r="Y308" s="150"/>
      <c r="Z308" s="150"/>
      <c r="AA308" s="150"/>
      <c r="AB308" s="150"/>
      <c r="AC308" s="150"/>
      <c r="AD308" s="150"/>
      <c r="AE308" s="150"/>
      <c r="AF308" s="150"/>
      <c r="AG308" s="150"/>
      <c r="AH308" s="150"/>
      <c r="AI308" s="150"/>
      <c r="AJ308" s="150"/>
      <c r="AK308" s="150"/>
      <c r="AL308" s="150"/>
      <c r="AM308" s="150"/>
      <c r="AN308" s="150"/>
      <c r="AO308" s="150"/>
      <c r="AP308" s="150"/>
      <c r="AQ308" s="150"/>
      <c r="AR308" s="150"/>
      <c r="AS308" s="150"/>
      <c r="AT308" s="150"/>
      <c r="AU308" s="150"/>
      <c r="AV308" s="150"/>
      <c r="AW308" s="150"/>
      <c r="AX308" s="150"/>
      <c r="AY308" s="150"/>
      <c r="AZ308" s="150"/>
      <c r="BA308" s="150"/>
      <c r="BB308" s="150"/>
      <c r="BC308" s="150"/>
      <c r="BD308" s="150"/>
      <c r="BE308" s="150"/>
      <c r="BF308" s="150"/>
      <c r="BG308" s="150"/>
      <c r="BH308" s="150"/>
      <c r="BI308" s="150"/>
      <c r="BJ308" s="150"/>
      <c r="BK308" s="150"/>
      <c r="BL308" s="150"/>
      <c r="BM308" s="150"/>
      <c r="BN308" s="150"/>
      <c r="BO308" s="150"/>
      <c r="BP308" s="150"/>
      <c r="BQ308" s="150"/>
      <c r="BR308" s="150"/>
      <c r="BS308" s="150"/>
      <c r="BT308" s="150"/>
      <c r="BU308" s="150"/>
      <c r="BV308" s="150"/>
      <c r="BW308" s="150"/>
      <c r="BX308" s="150"/>
      <c r="BY308" s="150"/>
      <c r="BZ308" s="150"/>
      <c r="CA308" s="150"/>
      <c r="CB308" s="150"/>
      <c r="CC308" s="150"/>
      <c r="CD308" s="150"/>
      <c r="CE308" s="150"/>
      <c r="CF308" s="150"/>
      <c r="CG308" s="150"/>
      <c r="CH308" s="150"/>
      <c r="CI308" s="150"/>
      <c r="CJ308" s="150"/>
      <c r="CK308" s="150"/>
      <c r="CL308" s="150"/>
      <c r="CM308" s="150"/>
      <c r="CN308" s="150"/>
      <c r="CO308" s="150"/>
      <c r="CP308" s="150"/>
      <c r="CQ308" s="150"/>
      <c r="CR308" s="150"/>
      <c r="CS308" s="150"/>
      <c r="CT308" s="150"/>
      <c r="CU308" s="150"/>
      <c r="CV308" s="150"/>
      <c r="CW308" s="150"/>
      <c r="CX308" s="150"/>
      <c r="CY308" s="150"/>
      <c r="CZ308" s="150"/>
      <c r="DA308" s="150"/>
      <c r="DB308" s="150"/>
      <c r="DC308" s="150"/>
      <c r="DD308" s="150"/>
      <c r="DE308" s="150"/>
      <c r="DF308" s="150"/>
      <c r="DG308" s="150"/>
      <c r="DH308" s="150"/>
      <c r="DI308" s="150"/>
      <c r="DJ308" s="150"/>
      <c r="DK308" s="150"/>
      <c r="DL308" s="150"/>
      <c r="DM308" s="150"/>
      <c r="DN308" s="150"/>
      <c r="DO308" s="150"/>
      <c r="DP308" s="150"/>
      <c r="DQ308" s="150"/>
      <c r="DR308" s="150"/>
      <c r="DS308" s="150"/>
      <c r="DT308" s="150"/>
      <c r="DU308" s="150"/>
      <c r="DV308" s="150"/>
      <c r="DW308" s="150"/>
    </row>
    <row r="309" customFormat="false" ht="18" hidden="false" customHeight="true" outlineLevel="0" collapsed="false">
      <c r="A309" s="185"/>
      <c r="B309" s="189"/>
      <c r="C309" s="187"/>
      <c r="D309" s="187"/>
      <c r="E309" s="187"/>
      <c r="F309" s="188"/>
      <c r="G309" s="150"/>
      <c r="L309" s="150"/>
      <c r="M309" s="150"/>
      <c r="N309" s="150"/>
      <c r="O309" s="150"/>
      <c r="P309" s="150"/>
      <c r="Q309" s="150"/>
      <c r="R309" s="150"/>
      <c r="S309" s="150"/>
      <c r="T309" s="150"/>
      <c r="U309" s="150"/>
      <c r="V309" s="150"/>
      <c r="W309" s="150"/>
      <c r="X309" s="150"/>
      <c r="Y309" s="150"/>
      <c r="Z309" s="150"/>
      <c r="AA309" s="150"/>
      <c r="AB309" s="150"/>
      <c r="AC309" s="150"/>
      <c r="AD309" s="150"/>
      <c r="AE309" s="150"/>
      <c r="AF309" s="150"/>
      <c r="AG309" s="150"/>
      <c r="AH309" s="150"/>
      <c r="AI309" s="150"/>
      <c r="AJ309" s="150"/>
      <c r="AK309" s="150"/>
      <c r="AL309" s="150"/>
      <c r="AM309" s="150"/>
      <c r="AN309" s="150"/>
      <c r="AO309" s="150"/>
      <c r="AP309" s="150"/>
      <c r="AQ309" s="150"/>
      <c r="AR309" s="150"/>
      <c r="AS309" s="150"/>
      <c r="AT309" s="150"/>
      <c r="AU309" s="150"/>
      <c r="AV309" s="150"/>
      <c r="AW309" s="150"/>
      <c r="AX309" s="150"/>
      <c r="AY309" s="150"/>
      <c r="AZ309" s="150"/>
      <c r="BA309" s="150"/>
      <c r="BB309" s="150"/>
      <c r="BC309" s="150"/>
      <c r="BD309" s="150"/>
      <c r="BE309" s="150"/>
      <c r="BF309" s="150"/>
      <c r="BG309" s="150"/>
      <c r="BH309" s="150"/>
      <c r="BI309" s="150"/>
      <c r="BJ309" s="150"/>
      <c r="BK309" s="150"/>
      <c r="BL309" s="150"/>
      <c r="BM309" s="150"/>
      <c r="BN309" s="150"/>
      <c r="BO309" s="150"/>
      <c r="BP309" s="150"/>
      <c r="BQ309" s="150"/>
      <c r="BR309" s="150"/>
      <c r="BS309" s="150"/>
      <c r="BT309" s="150"/>
      <c r="BU309" s="150"/>
      <c r="BV309" s="150"/>
      <c r="BW309" s="150"/>
      <c r="BX309" s="150"/>
      <c r="BY309" s="150"/>
      <c r="BZ309" s="150"/>
      <c r="CA309" s="150"/>
      <c r="CB309" s="150"/>
      <c r="CC309" s="150"/>
      <c r="CD309" s="150"/>
      <c r="CE309" s="150"/>
      <c r="CF309" s="150"/>
      <c r="CG309" s="150"/>
      <c r="CH309" s="150"/>
      <c r="CI309" s="150"/>
      <c r="CJ309" s="150"/>
      <c r="CK309" s="150"/>
      <c r="CL309" s="150"/>
      <c r="CM309" s="150"/>
      <c r="CN309" s="150"/>
      <c r="CO309" s="150"/>
      <c r="CP309" s="150"/>
      <c r="CQ309" s="150"/>
      <c r="CR309" s="150"/>
      <c r="CS309" s="150"/>
      <c r="CT309" s="150"/>
      <c r="CU309" s="150"/>
      <c r="CV309" s="150"/>
      <c r="CW309" s="150"/>
      <c r="CX309" s="150"/>
      <c r="CY309" s="150"/>
      <c r="CZ309" s="150"/>
      <c r="DA309" s="150"/>
      <c r="DB309" s="150"/>
      <c r="DC309" s="150"/>
      <c r="DD309" s="150"/>
      <c r="DE309" s="150"/>
      <c r="DF309" s="150"/>
      <c r="DG309" s="150"/>
      <c r="DH309" s="150"/>
      <c r="DI309" s="150"/>
      <c r="DJ309" s="150"/>
      <c r="DK309" s="150"/>
      <c r="DL309" s="150"/>
      <c r="DM309" s="150"/>
      <c r="DN309" s="150"/>
      <c r="DO309" s="150"/>
      <c r="DP309" s="150"/>
      <c r="DQ309" s="150"/>
      <c r="DR309" s="150"/>
      <c r="DS309" s="150"/>
      <c r="DT309" s="150"/>
      <c r="DU309" s="150"/>
      <c r="DV309" s="150"/>
      <c r="DW309" s="150"/>
    </row>
    <row r="310" customFormat="false" ht="18" hidden="false" customHeight="true" outlineLevel="0" collapsed="false">
      <c r="A310" s="185"/>
      <c r="B310" s="186" t="s">
        <v>286</v>
      </c>
      <c r="C310" s="187"/>
      <c r="D310" s="187"/>
      <c r="E310" s="187"/>
      <c r="F310" s="188"/>
      <c r="G310" s="150"/>
      <c r="L310" s="150"/>
      <c r="M310" s="150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50"/>
      <c r="Y310" s="150"/>
      <c r="Z310" s="150"/>
      <c r="AA310" s="150"/>
      <c r="AB310" s="150"/>
      <c r="AC310" s="150"/>
      <c r="AD310" s="150"/>
      <c r="AE310" s="150"/>
      <c r="AF310" s="150"/>
      <c r="AG310" s="150"/>
      <c r="AH310" s="150"/>
      <c r="AI310" s="150"/>
      <c r="AJ310" s="150"/>
      <c r="AK310" s="150"/>
      <c r="AL310" s="150"/>
      <c r="AM310" s="150"/>
      <c r="AN310" s="150"/>
      <c r="AO310" s="150"/>
      <c r="AP310" s="150"/>
      <c r="AQ310" s="150"/>
      <c r="AR310" s="150"/>
      <c r="AS310" s="150"/>
      <c r="AT310" s="150"/>
      <c r="AU310" s="150"/>
      <c r="AV310" s="150"/>
      <c r="AW310" s="150"/>
      <c r="AX310" s="150"/>
      <c r="AY310" s="150"/>
      <c r="AZ310" s="150"/>
      <c r="BA310" s="150"/>
      <c r="BB310" s="150"/>
      <c r="BC310" s="150"/>
      <c r="BD310" s="150"/>
      <c r="BE310" s="150"/>
      <c r="BF310" s="150"/>
      <c r="BG310" s="150"/>
      <c r="BH310" s="150"/>
      <c r="BI310" s="150"/>
      <c r="BJ310" s="150"/>
      <c r="BK310" s="150"/>
      <c r="BL310" s="150"/>
      <c r="BM310" s="150"/>
      <c r="BN310" s="150"/>
      <c r="BO310" s="150"/>
      <c r="BP310" s="150"/>
      <c r="BQ310" s="150"/>
      <c r="BR310" s="150"/>
      <c r="BS310" s="150"/>
      <c r="BT310" s="150"/>
      <c r="BU310" s="150"/>
      <c r="BV310" s="150"/>
      <c r="BW310" s="150"/>
      <c r="BX310" s="150"/>
      <c r="BY310" s="150"/>
      <c r="BZ310" s="150"/>
      <c r="CA310" s="150"/>
      <c r="CB310" s="150"/>
      <c r="CC310" s="150"/>
      <c r="CD310" s="150"/>
      <c r="CE310" s="150"/>
      <c r="CF310" s="150"/>
      <c r="CG310" s="150"/>
      <c r="CH310" s="150"/>
      <c r="CI310" s="150"/>
      <c r="CJ310" s="150"/>
      <c r="CK310" s="150"/>
      <c r="CL310" s="150"/>
      <c r="CM310" s="150"/>
      <c r="CN310" s="150"/>
      <c r="CO310" s="150"/>
      <c r="CP310" s="150"/>
      <c r="CQ310" s="150"/>
      <c r="CR310" s="150"/>
      <c r="CS310" s="150"/>
      <c r="CT310" s="150"/>
      <c r="CU310" s="150"/>
      <c r="CV310" s="150"/>
      <c r="CW310" s="150"/>
      <c r="CX310" s="150"/>
      <c r="CY310" s="150"/>
      <c r="CZ310" s="150"/>
      <c r="DA310" s="150"/>
      <c r="DB310" s="150"/>
      <c r="DC310" s="150"/>
      <c r="DD310" s="150"/>
      <c r="DE310" s="150"/>
      <c r="DF310" s="150"/>
      <c r="DG310" s="150"/>
      <c r="DH310" s="150"/>
      <c r="DI310" s="150"/>
      <c r="DJ310" s="150"/>
      <c r="DK310" s="150"/>
      <c r="DL310" s="150"/>
      <c r="DM310" s="150"/>
      <c r="DN310" s="150"/>
      <c r="DO310" s="150"/>
      <c r="DP310" s="150"/>
      <c r="DQ310" s="150"/>
      <c r="DR310" s="150"/>
      <c r="DS310" s="150"/>
      <c r="DT310" s="150"/>
      <c r="DU310" s="150"/>
      <c r="DV310" s="150"/>
      <c r="DW310" s="150"/>
    </row>
    <row r="311" customFormat="false" ht="18" hidden="false" customHeight="true" outlineLevel="0" collapsed="false">
      <c r="A311" s="185"/>
      <c r="B311" s="189"/>
      <c r="C311" s="187"/>
      <c r="D311" s="187"/>
      <c r="E311" s="187"/>
      <c r="F311" s="188"/>
      <c r="G311" s="150"/>
      <c r="L311" s="150"/>
      <c r="M311" s="150"/>
      <c r="N311" s="150"/>
      <c r="O311" s="150"/>
      <c r="P311" s="150"/>
      <c r="Q311" s="150"/>
      <c r="R311" s="150"/>
      <c r="S311" s="150"/>
      <c r="T311" s="150"/>
      <c r="U311" s="150"/>
      <c r="V311" s="150"/>
      <c r="W311" s="150"/>
      <c r="X311" s="150"/>
      <c r="Y311" s="150"/>
      <c r="Z311" s="150"/>
      <c r="AA311" s="150"/>
      <c r="AB311" s="150"/>
      <c r="AC311" s="150"/>
      <c r="AD311" s="150"/>
      <c r="AE311" s="150"/>
      <c r="AF311" s="150"/>
      <c r="AG311" s="150"/>
      <c r="AH311" s="150"/>
      <c r="AI311" s="150"/>
      <c r="AJ311" s="150"/>
      <c r="AK311" s="150"/>
      <c r="AL311" s="150"/>
      <c r="AM311" s="150"/>
      <c r="AN311" s="150"/>
      <c r="AO311" s="150"/>
      <c r="AP311" s="150"/>
      <c r="AQ311" s="150"/>
      <c r="AR311" s="150"/>
      <c r="AS311" s="150"/>
      <c r="AT311" s="150"/>
      <c r="AU311" s="150"/>
      <c r="AV311" s="150"/>
      <c r="AW311" s="150"/>
      <c r="AX311" s="150"/>
      <c r="AY311" s="150"/>
      <c r="AZ311" s="150"/>
      <c r="BA311" s="150"/>
      <c r="BB311" s="150"/>
      <c r="BC311" s="150"/>
      <c r="BD311" s="150"/>
      <c r="BE311" s="150"/>
      <c r="BF311" s="150"/>
      <c r="BG311" s="150"/>
      <c r="BH311" s="150"/>
      <c r="BI311" s="150"/>
      <c r="BJ311" s="150"/>
      <c r="BK311" s="150"/>
      <c r="BL311" s="150"/>
      <c r="BM311" s="150"/>
      <c r="BN311" s="150"/>
      <c r="BO311" s="150"/>
      <c r="BP311" s="150"/>
      <c r="BQ311" s="150"/>
      <c r="BR311" s="150"/>
      <c r="BS311" s="150"/>
      <c r="BT311" s="150"/>
      <c r="BU311" s="150"/>
      <c r="BV311" s="150"/>
      <c r="BW311" s="150"/>
      <c r="BX311" s="150"/>
      <c r="BY311" s="150"/>
      <c r="BZ311" s="150"/>
      <c r="CA311" s="150"/>
      <c r="CB311" s="150"/>
      <c r="CC311" s="150"/>
      <c r="CD311" s="150"/>
      <c r="CE311" s="150"/>
      <c r="CF311" s="150"/>
      <c r="CG311" s="150"/>
      <c r="CH311" s="150"/>
      <c r="CI311" s="150"/>
      <c r="CJ311" s="150"/>
      <c r="CK311" s="150"/>
      <c r="CL311" s="150"/>
      <c r="CM311" s="150"/>
      <c r="CN311" s="150"/>
      <c r="CO311" s="150"/>
      <c r="CP311" s="150"/>
      <c r="CQ311" s="150"/>
      <c r="CR311" s="150"/>
      <c r="CS311" s="150"/>
      <c r="CT311" s="150"/>
      <c r="CU311" s="150"/>
      <c r="CV311" s="150"/>
      <c r="CW311" s="150"/>
      <c r="CX311" s="150"/>
      <c r="CY311" s="150"/>
      <c r="CZ311" s="150"/>
      <c r="DA311" s="150"/>
      <c r="DB311" s="150"/>
      <c r="DC311" s="150"/>
      <c r="DD311" s="150"/>
      <c r="DE311" s="150"/>
      <c r="DF311" s="150"/>
      <c r="DG311" s="150"/>
      <c r="DH311" s="150"/>
      <c r="DI311" s="150"/>
      <c r="DJ311" s="150"/>
      <c r="DK311" s="150"/>
      <c r="DL311" s="150"/>
      <c r="DM311" s="150"/>
      <c r="DN311" s="150"/>
      <c r="DO311" s="150"/>
      <c r="DP311" s="150"/>
      <c r="DQ311" s="150"/>
      <c r="DR311" s="150"/>
      <c r="DS311" s="150"/>
      <c r="DT311" s="150"/>
      <c r="DU311" s="150"/>
      <c r="DV311" s="150"/>
      <c r="DW311" s="150"/>
    </row>
    <row r="312" customFormat="false" ht="18" hidden="false" customHeight="true" outlineLevel="0" collapsed="false">
      <c r="A312" s="185"/>
      <c r="B312" s="186" t="s">
        <v>210</v>
      </c>
      <c r="C312" s="187"/>
      <c r="D312" s="187"/>
      <c r="E312" s="187"/>
      <c r="F312" s="188"/>
      <c r="G312" s="150"/>
      <c r="L312" s="150"/>
      <c r="M312" s="150"/>
      <c r="N312" s="150"/>
      <c r="O312" s="150"/>
      <c r="P312" s="150"/>
      <c r="Q312" s="150"/>
      <c r="R312" s="150"/>
      <c r="S312" s="150"/>
      <c r="T312" s="150"/>
      <c r="U312" s="150"/>
      <c r="V312" s="150"/>
      <c r="W312" s="150"/>
      <c r="X312" s="150"/>
      <c r="Y312" s="150"/>
      <c r="Z312" s="150"/>
      <c r="AA312" s="150"/>
      <c r="AB312" s="150"/>
      <c r="AC312" s="150"/>
      <c r="AD312" s="150"/>
      <c r="AE312" s="150"/>
      <c r="AF312" s="150"/>
      <c r="AG312" s="150"/>
      <c r="AH312" s="150"/>
      <c r="AI312" s="150"/>
      <c r="AJ312" s="150"/>
      <c r="AK312" s="150"/>
      <c r="AL312" s="150"/>
      <c r="AM312" s="150"/>
      <c r="AN312" s="150"/>
      <c r="AO312" s="150"/>
      <c r="AP312" s="150"/>
      <c r="AQ312" s="150"/>
      <c r="AR312" s="150"/>
      <c r="AS312" s="150"/>
      <c r="AT312" s="150"/>
      <c r="AU312" s="150"/>
      <c r="AV312" s="150"/>
      <c r="AW312" s="150"/>
      <c r="AX312" s="150"/>
      <c r="AY312" s="150"/>
      <c r="AZ312" s="150"/>
      <c r="BA312" s="150"/>
      <c r="BB312" s="150"/>
      <c r="BC312" s="150"/>
      <c r="BD312" s="150"/>
      <c r="BE312" s="150"/>
      <c r="BF312" s="150"/>
      <c r="BG312" s="150"/>
      <c r="BH312" s="150"/>
      <c r="BI312" s="150"/>
      <c r="BJ312" s="150"/>
      <c r="BK312" s="150"/>
      <c r="BL312" s="150"/>
      <c r="BM312" s="150"/>
      <c r="BN312" s="150"/>
      <c r="BO312" s="150"/>
      <c r="BP312" s="150"/>
      <c r="BQ312" s="150"/>
      <c r="BR312" s="150"/>
      <c r="BS312" s="150"/>
      <c r="BT312" s="150"/>
      <c r="BU312" s="150"/>
      <c r="BV312" s="150"/>
      <c r="BW312" s="150"/>
      <c r="BX312" s="150"/>
      <c r="BY312" s="150"/>
      <c r="BZ312" s="150"/>
      <c r="CA312" s="150"/>
      <c r="CB312" s="150"/>
      <c r="CC312" s="150"/>
      <c r="CD312" s="150"/>
      <c r="CE312" s="150"/>
      <c r="CF312" s="150"/>
      <c r="CG312" s="150"/>
      <c r="CH312" s="150"/>
      <c r="CI312" s="150"/>
      <c r="CJ312" s="150"/>
      <c r="CK312" s="150"/>
      <c r="CL312" s="150"/>
      <c r="CM312" s="150"/>
      <c r="CN312" s="150"/>
      <c r="CO312" s="150"/>
      <c r="CP312" s="150"/>
      <c r="CQ312" s="150"/>
      <c r="CR312" s="150"/>
      <c r="CS312" s="150"/>
      <c r="CT312" s="150"/>
      <c r="CU312" s="150"/>
      <c r="CV312" s="150"/>
      <c r="CW312" s="150"/>
      <c r="CX312" s="150"/>
      <c r="CY312" s="150"/>
      <c r="CZ312" s="150"/>
      <c r="DA312" s="150"/>
      <c r="DB312" s="150"/>
      <c r="DC312" s="150"/>
      <c r="DD312" s="150"/>
      <c r="DE312" s="150"/>
      <c r="DF312" s="150"/>
      <c r="DG312" s="150"/>
      <c r="DH312" s="150"/>
      <c r="DI312" s="150"/>
      <c r="DJ312" s="150"/>
      <c r="DK312" s="150"/>
      <c r="DL312" s="150"/>
      <c r="DM312" s="150"/>
      <c r="DN312" s="150"/>
      <c r="DO312" s="150"/>
      <c r="DP312" s="150"/>
      <c r="DQ312" s="150"/>
      <c r="DR312" s="150"/>
      <c r="DS312" s="150"/>
      <c r="DT312" s="150"/>
      <c r="DU312" s="150"/>
      <c r="DV312" s="150"/>
      <c r="DW312" s="150"/>
    </row>
    <row r="313" customFormat="false" ht="18" hidden="false" customHeight="true" outlineLevel="0" collapsed="false">
      <c r="A313" s="185"/>
      <c r="B313" s="189"/>
      <c r="C313" s="187"/>
      <c r="D313" s="187"/>
      <c r="E313" s="187"/>
      <c r="F313" s="188"/>
      <c r="G313" s="150"/>
      <c r="L313" s="150"/>
      <c r="M313" s="150"/>
      <c r="N313" s="150"/>
      <c r="O313" s="150"/>
      <c r="P313" s="150"/>
      <c r="Q313" s="150"/>
      <c r="R313" s="150"/>
      <c r="S313" s="150"/>
      <c r="T313" s="150"/>
      <c r="U313" s="150"/>
      <c r="V313" s="150"/>
      <c r="W313" s="150"/>
      <c r="X313" s="150"/>
      <c r="Y313" s="150"/>
      <c r="Z313" s="150"/>
      <c r="AA313" s="150"/>
      <c r="AB313" s="150"/>
      <c r="AC313" s="150"/>
      <c r="AD313" s="150"/>
      <c r="AE313" s="150"/>
      <c r="AF313" s="150"/>
      <c r="AG313" s="150"/>
      <c r="AH313" s="150"/>
      <c r="AI313" s="150"/>
      <c r="AJ313" s="150"/>
      <c r="AK313" s="150"/>
      <c r="AL313" s="150"/>
      <c r="AM313" s="150"/>
      <c r="AN313" s="150"/>
      <c r="AO313" s="150"/>
      <c r="AP313" s="150"/>
      <c r="AQ313" s="150"/>
      <c r="AR313" s="150"/>
      <c r="AS313" s="150"/>
      <c r="AT313" s="150"/>
      <c r="AU313" s="150"/>
      <c r="AV313" s="150"/>
      <c r="AW313" s="150"/>
      <c r="AX313" s="150"/>
      <c r="AY313" s="150"/>
      <c r="AZ313" s="150"/>
      <c r="BA313" s="150"/>
      <c r="BB313" s="150"/>
      <c r="BC313" s="150"/>
      <c r="BD313" s="150"/>
      <c r="BE313" s="150"/>
      <c r="BF313" s="150"/>
      <c r="BG313" s="150"/>
      <c r="BH313" s="150"/>
      <c r="BI313" s="150"/>
      <c r="BJ313" s="150"/>
      <c r="BK313" s="150"/>
      <c r="BL313" s="150"/>
      <c r="BM313" s="150"/>
      <c r="BN313" s="150"/>
      <c r="BO313" s="150"/>
      <c r="BP313" s="150"/>
      <c r="BQ313" s="150"/>
      <c r="BR313" s="150"/>
      <c r="BS313" s="150"/>
      <c r="BT313" s="150"/>
      <c r="BU313" s="150"/>
      <c r="BV313" s="150"/>
      <c r="BW313" s="150"/>
      <c r="BX313" s="150"/>
      <c r="BY313" s="150"/>
      <c r="BZ313" s="150"/>
      <c r="CA313" s="150"/>
      <c r="CB313" s="150"/>
      <c r="CC313" s="150"/>
      <c r="CD313" s="150"/>
      <c r="CE313" s="150"/>
      <c r="CF313" s="150"/>
      <c r="CG313" s="150"/>
      <c r="CH313" s="150"/>
      <c r="CI313" s="150"/>
      <c r="CJ313" s="150"/>
      <c r="CK313" s="150"/>
      <c r="CL313" s="150"/>
      <c r="CM313" s="150"/>
      <c r="CN313" s="150"/>
      <c r="CO313" s="150"/>
      <c r="CP313" s="150"/>
      <c r="CQ313" s="150"/>
      <c r="CR313" s="150"/>
      <c r="CS313" s="150"/>
      <c r="CT313" s="150"/>
      <c r="CU313" s="150"/>
      <c r="CV313" s="150"/>
      <c r="CW313" s="150"/>
      <c r="CX313" s="150"/>
      <c r="CY313" s="150"/>
      <c r="CZ313" s="150"/>
      <c r="DA313" s="150"/>
      <c r="DB313" s="150"/>
      <c r="DC313" s="150"/>
      <c r="DD313" s="150"/>
      <c r="DE313" s="150"/>
      <c r="DF313" s="150"/>
      <c r="DG313" s="150"/>
      <c r="DH313" s="150"/>
      <c r="DI313" s="150"/>
      <c r="DJ313" s="150"/>
      <c r="DK313" s="150"/>
      <c r="DL313" s="150"/>
      <c r="DM313" s="150"/>
      <c r="DN313" s="150"/>
      <c r="DO313" s="150"/>
      <c r="DP313" s="150"/>
      <c r="DQ313" s="150"/>
      <c r="DR313" s="150"/>
      <c r="DS313" s="150"/>
      <c r="DT313" s="150"/>
      <c r="DU313" s="150"/>
      <c r="DV313" s="150"/>
      <c r="DW313" s="150"/>
    </row>
    <row r="314" customFormat="false" ht="18" hidden="false" customHeight="true" outlineLevel="0" collapsed="false">
      <c r="A314" s="185"/>
      <c r="B314" s="186" t="s">
        <v>215</v>
      </c>
      <c r="C314" s="187"/>
      <c r="D314" s="187"/>
      <c r="E314" s="187"/>
      <c r="F314" s="188"/>
      <c r="G314" s="150"/>
      <c r="L314" s="150"/>
      <c r="M314" s="150"/>
      <c r="N314" s="150"/>
      <c r="O314" s="150"/>
      <c r="P314" s="150"/>
      <c r="Q314" s="150"/>
      <c r="R314" s="150"/>
      <c r="S314" s="150"/>
      <c r="T314" s="150"/>
      <c r="U314" s="150"/>
      <c r="V314" s="150"/>
      <c r="W314" s="150"/>
      <c r="X314" s="150"/>
      <c r="Y314" s="150"/>
      <c r="Z314" s="150"/>
      <c r="AA314" s="150"/>
      <c r="AB314" s="150"/>
      <c r="AC314" s="150"/>
      <c r="AD314" s="150"/>
      <c r="AE314" s="150"/>
      <c r="AF314" s="150"/>
      <c r="AG314" s="150"/>
      <c r="AH314" s="150"/>
      <c r="AI314" s="150"/>
      <c r="AJ314" s="150"/>
      <c r="AK314" s="150"/>
      <c r="AL314" s="150"/>
      <c r="AM314" s="150"/>
      <c r="AN314" s="150"/>
      <c r="AO314" s="150"/>
      <c r="AP314" s="150"/>
      <c r="AQ314" s="150"/>
      <c r="AR314" s="150"/>
      <c r="AS314" s="150"/>
      <c r="AT314" s="150"/>
      <c r="AU314" s="150"/>
      <c r="AV314" s="150"/>
      <c r="AW314" s="150"/>
      <c r="AX314" s="150"/>
      <c r="AY314" s="150"/>
      <c r="AZ314" s="150"/>
      <c r="BA314" s="150"/>
      <c r="BB314" s="150"/>
      <c r="BC314" s="150"/>
      <c r="BD314" s="150"/>
      <c r="BE314" s="150"/>
      <c r="BF314" s="150"/>
      <c r="BG314" s="150"/>
      <c r="BH314" s="150"/>
      <c r="BI314" s="150"/>
      <c r="BJ314" s="150"/>
      <c r="BK314" s="150"/>
      <c r="BL314" s="150"/>
      <c r="BM314" s="150"/>
      <c r="BN314" s="150"/>
      <c r="BO314" s="150"/>
      <c r="BP314" s="150"/>
      <c r="BQ314" s="150"/>
      <c r="BR314" s="150"/>
      <c r="BS314" s="150"/>
      <c r="BT314" s="150"/>
      <c r="BU314" s="150"/>
      <c r="BV314" s="150"/>
      <c r="BW314" s="150"/>
      <c r="BX314" s="150"/>
      <c r="BY314" s="150"/>
      <c r="BZ314" s="150"/>
      <c r="CA314" s="150"/>
      <c r="CB314" s="150"/>
      <c r="CC314" s="150"/>
      <c r="CD314" s="150"/>
      <c r="CE314" s="150"/>
      <c r="CF314" s="150"/>
      <c r="CG314" s="150"/>
      <c r="CH314" s="150"/>
      <c r="CI314" s="150"/>
      <c r="CJ314" s="150"/>
      <c r="CK314" s="150"/>
      <c r="CL314" s="150"/>
      <c r="CM314" s="150"/>
      <c r="CN314" s="150"/>
      <c r="CO314" s="150"/>
      <c r="CP314" s="150"/>
      <c r="CQ314" s="150"/>
      <c r="CR314" s="150"/>
      <c r="CS314" s="150"/>
      <c r="CT314" s="150"/>
      <c r="CU314" s="150"/>
      <c r="CV314" s="150"/>
      <c r="CW314" s="150"/>
      <c r="CX314" s="150"/>
      <c r="CY314" s="150"/>
      <c r="CZ314" s="150"/>
      <c r="DA314" s="150"/>
      <c r="DB314" s="150"/>
      <c r="DC314" s="150"/>
      <c r="DD314" s="150"/>
      <c r="DE314" s="150"/>
      <c r="DF314" s="150"/>
      <c r="DG314" s="150"/>
      <c r="DH314" s="150"/>
      <c r="DI314" s="150"/>
      <c r="DJ314" s="150"/>
      <c r="DK314" s="150"/>
      <c r="DL314" s="150"/>
      <c r="DM314" s="150"/>
      <c r="DN314" s="150"/>
      <c r="DO314" s="150"/>
      <c r="DP314" s="150"/>
      <c r="DQ314" s="150"/>
      <c r="DR314" s="150"/>
      <c r="DS314" s="150"/>
      <c r="DT314" s="150"/>
      <c r="DU314" s="150"/>
      <c r="DV314" s="150"/>
      <c r="DW314" s="150"/>
    </row>
    <row r="315" customFormat="false" ht="18" hidden="false" customHeight="true" outlineLevel="0" collapsed="false">
      <c r="A315" s="185"/>
      <c r="B315" s="189"/>
      <c r="C315" s="187"/>
      <c r="D315" s="187"/>
      <c r="E315" s="187"/>
      <c r="F315" s="188"/>
      <c r="G315" s="150"/>
      <c r="L315" s="150"/>
      <c r="M315" s="150"/>
      <c r="N315" s="150"/>
      <c r="O315" s="150"/>
      <c r="P315" s="150"/>
      <c r="Q315" s="150"/>
      <c r="R315" s="150"/>
      <c r="S315" s="150"/>
      <c r="T315" s="150"/>
      <c r="U315" s="150"/>
      <c r="V315" s="150"/>
      <c r="W315" s="150"/>
      <c r="X315" s="150"/>
      <c r="Y315" s="150"/>
      <c r="Z315" s="150"/>
      <c r="AA315" s="150"/>
      <c r="AB315" s="150"/>
      <c r="AC315" s="150"/>
      <c r="AD315" s="150"/>
      <c r="AE315" s="150"/>
      <c r="AF315" s="150"/>
      <c r="AG315" s="150"/>
      <c r="AH315" s="150"/>
      <c r="AI315" s="150"/>
      <c r="AJ315" s="150"/>
      <c r="AK315" s="150"/>
      <c r="AL315" s="150"/>
      <c r="AM315" s="150"/>
      <c r="AN315" s="150"/>
      <c r="AO315" s="150"/>
      <c r="AP315" s="150"/>
      <c r="AQ315" s="150"/>
      <c r="AR315" s="150"/>
      <c r="AS315" s="150"/>
      <c r="AT315" s="150"/>
      <c r="AU315" s="150"/>
      <c r="AV315" s="150"/>
      <c r="AW315" s="150"/>
      <c r="AX315" s="150"/>
      <c r="AY315" s="150"/>
      <c r="AZ315" s="150"/>
      <c r="BA315" s="150"/>
      <c r="BB315" s="150"/>
      <c r="BC315" s="150"/>
      <c r="BD315" s="150"/>
      <c r="BE315" s="150"/>
      <c r="BF315" s="150"/>
      <c r="BG315" s="150"/>
      <c r="BH315" s="150"/>
      <c r="BI315" s="150"/>
      <c r="BJ315" s="150"/>
      <c r="BK315" s="150"/>
      <c r="BL315" s="150"/>
      <c r="BM315" s="150"/>
      <c r="BN315" s="150"/>
      <c r="BO315" s="150"/>
      <c r="BP315" s="150"/>
      <c r="BQ315" s="150"/>
      <c r="BR315" s="150"/>
      <c r="BS315" s="150"/>
      <c r="BT315" s="150"/>
      <c r="BU315" s="150"/>
      <c r="BV315" s="150"/>
      <c r="BW315" s="150"/>
      <c r="BX315" s="150"/>
      <c r="BY315" s="150"/>
      <c r="BZ315" s="150"/>
      <c r="CA315" s="150"/>
      <c r="CB315" s="150"/>
      <c r="CC315" s="150"/>
      <c r="CD315" s="150"/>
      <c r="CE315" s="150"/>
      <c r="CF315" s="150"/>
      <c r="CG315" s="150"/>
      <c r="CH315" s="150"/>
      <c r="CI315" s="150"/>
      <c r="CJ315" s="150"/>
      <c r="CK315" s="150"/>
      <c r="CL315" s="150"/>
      <c r="CM315" s="150"/>
      <c r="CN315" s="150"/>
      <c r="CO315" s="150"/>
      <c r="CP315" s="150"/>
      <c r="CQ315" s="150"/>
      <c r="CR315" s="150"/>
      <c r="CS315" s="150"/>
      <c r="CT315" s="150"/>
      <c r="CU315" s="150"/>
      <c r="CV315" s="150"/>
      <c r="CW315" s="150"/>
      <c r="CX315" s="150"/>
      <c r="CY315" s="150"/>
      <c r="CZ315" s="150"/>
      <c r="DA315" s="150"/>
      <c r="DB315" s="150"/>
      <c r="DC315" s="150"/>
      <c r="DD315" s="150"/>
      <c r="DE315" s="150"/>
      <c r="DF315" s="150"/>
      <c r="DG315" s="150"/>
      <c r="DH315" s="150"/>
      <c r="DI315" s="150"/>
      <c r="DJ315" s="150"/>
      <c r="DK315" s="150"/>
      <c r="DL315" s="150"/>
      <c r="DM315" s="150"/>
      <c r="DN315" s="150"/>
      <c r="DO315" s="150"/>
      <c r="DP315" s="150"/>
      <c r="DQ315" s="150"/>
      <c r="DR315" s="150"/>
      <c r="DS315" s="150"/>
      <c r="DT315" s="150"/>
      <c r="DU315" s="150"/>
      <c r="DV315" s="150"/>
      <c r="DW315" s="150"/>
    </row>
    <row r="316" customFormat="false" ht="18" hidden="false" customHeight="true" outlineLevel="0" collapsed="false">
      <c r="A316" s="185"/>
      <c r="B316" s="186" t="s">
        <v>219</v>
      </c>
      <c r="C316" s="187"/>
      <c r="D316" s="187"/>
      <c r="E316" s="187"/>
      <c r="F316" s="188"/>
      <c r="G316" s="150"/>
      <c r="L316" s="150"/>
      <c r="M316" s="150"/>
      <c r="N316" s="150"/>
      <c r="O316" s="150"/>
      <c r="P316" s="150"/>
      <c r="Q316" s="150"/>
      <c r="R316" s="150"/>
      <c r="S316" s="150"/>
      <c r="T316" s="150"/>
      <c r="U316" s="150"/>
      <c r="V316" s="150"/>
      <c r="W316" s="150"/>
      <c r="X316" s="150"/>
      <c r="Y316" s="150"/>
      <c r="Z316" s="150"/>
      <c r="AA316" s="150"/>
      <c r="AB316" s="150"/>
      <c r="AC316" s="150"/>
      <c r="AD316" s="150"/>
      <c r="AE316" s="150"/>
      <c r="AF316" s="150"/>
      <c r="AG316" s="150"/>
      <c r="AH316" s="150"/>
      <c r="AI316" s="150"/>
      <c r="AJ316" s="150"/>
      <c r="AK316" s="150"/>
      <c r="AL316" s="150"/>
      <c r="AM316" s="150"/>
      <c r="AN316" s="150"/>
      <c r="AO316" s="150"/>
      <c r="AP316" s="150"/>
      <c r="AQ316" s="150"/>
      <c r="AR316" s="150"/>
      <c r="AS316" s="150"/>
      <c r="AT316" s="150"/>
      <c r="AU316" s="150"/>
      <c r="AV316" s="150"/>
      <c r="AW316" s="150"/>
      <c r="AX316" s="150"/>
      <c r="AY316" s="150"/>
      <c r="AZ316" s="150"/>
      <c r="BA316" s="150"/>
      <c r="BB316" s="150"/>
      <c r="BC316" s="150"/>
      <c r="BD316" s="150"/>
      <c r="BE316" s="150"/>
      <c r="BF316" s="150"/>
      <c r="BG316" s="150"/>
      <c r="BH316" s="150"/>
      <c r="BI316" s="150"/>
      <c r="BJ316" s="150"/>
      <c r="BK316" s="150"/>
      <c r="BL316" s="150"/>
      <c r="BM316" s="150"/>
      <c r="BN316" s="150"/>
      <c r="BO316" s="150"/>
      <c r="BP316" s="150"/>
      <c r="BQ316" s="150"/>
      <c r="BR316" s="150"/>
      <c r="BS316" s="150"/>
      <c r="BT316" s="150"/>
      <c r="BU316" s="150"/>
      <c r="BV316" s="150"/>
      <c r="BW316" s="150"/>
      <c r="BX316" s="150"/>
      <c r="BY316" s="150"/>
      <c r="BZ316" s="150"/>
      <c r="CA316" s="150"/>
      <c r="CB316" s="150"/>
      <c r="CC316" s="150"/>
      <c r="CD316" s="150"/>
      <c r="CE316" s="150"/>
      <c r="CF316" s="150"/>
      <c r="CG316" s="150"/>
      <c r="CH316" s="150"/>
      <c r="CI316" s="150"/>
      <c r="CJ316" s="150"/>
      <c r="CK316" s="150"/>
      <c r="CL316" s="150"/>
      <c r="CM316" s="150"/>
      <c r="CN316" s="150"/>
      <c r="CO316" s="150"/>
      <c r="CP316" s="150"/>
      <c r="CQ316" s="150"/>
      <c r="CR316" s="150"/>
      <c r="CS316" s="150"/>
      <c r="CT316" s="150"/>
      <c r="CU316" s="150"/>
      <c r="CV316" s="150"/>
      <c r="CW316" s="150"/>
      <c r="CX316" s="150"/>
      <c r="CY316" s="150"/>
      <c r="CZ316" s="150"/>
      <c r="DA316" s="150"/>
      <c r="DB316" s="150"/>
      <c r="DC316" s="150"/>
      <c r="DD316" s="150"/>
      <c r="DE316" s="150"/>
      <c r="DF316" s="150"/>
      <c r="DG316" s="150"/>
      <c r="DH316" s="150"/>
      <c r="DI316" s="150"/>
      <c r="DJ316" s="150"/>
      <c r="DK316" s="150"/>
      <c r="DL316" s="150"/>
      <c r="DM316" s="150"/>
      <c r="DN316" s="150"/>
      <c r="DO316" s="150"/>
      <c r="DP316" s="150"/>
      <c r="DQ316" s="150"/>
      <c r="DR316" s="150"/>
      <c r="DS316" s="150"/>
      <c r="DT316" s="150"/>
      <c r="DU316" s="150"/>
      <c r="DV316" s="150"/>
      <c r="DW316" s="150"/>
    </row>
    <row r="317" customFormat="false" ht="18" hidden="false" customHeight="true" outlineLevel="0" collapsed="false">
      <c r="A317" s="185"/>
      <c r="B317" s="189"/>
      <c r="C317" s="187"/>
      <c r="D317" s="187"/>
      <c r="E317" s="187"/>
      <c r="F317" s="188"/>
      <c r="G317" s="150"/>
      <c r="L317" s="150"/>
      <c r="M317" s="150"/>
      <c r="N317" s="150"/>
      <c r="O317" s="150"/>
      <c r="P317" s="150"/>
      <c r="Q317" s="150"/>
      <c r="R317" s="150"/>
      <c r="S317" s="150"/>
      <c r="T317" s="150"/>
      <c r="U317" s="150"/>
      <c r="V317" s="150"/>
      <c r="W317" s="150"/>
      <c r="X317" s="150"/>
      <c r="Y317" s="150"/>
      <c r="Z317" s="150"/>
      <c r="AA317" s="150"/>
      <c r="AB317" s="150"/>
      <c r="AC317" s="150"/>
      <c r="AD317" s="150"/>
      <c r="AE317" s="150"/>
      <c r="AF317" s="150"/>
      <c r="AG317" s="150"/>
      <c r="AH317" s="150"/>
      <c r="AI317" s="150"/>
      <c r="AJ317" s="150"/>
      <c r="AK317" s="150"/>
      <c r="AL317" s="150"/>
      <c r="AM317" s="150"/>
      <c r="AN317" s="150"/>
      <c r="AO317" s="150"/>
      <c r="AP317" s="150"/>
      <c r="AQ317" s="150"/>
      <c r="AR317" s="150"/>
      <c r="AS317" s="150"/>
      <c r="AT317" s="150"/>
      <c r="AU317" s="150"/>
      <c r="AV317" s="150"/>
      <c r="AW317" s="150"/>
      <c r="AX317" s="150"/>
      <c r="AY317" s="150"/>
      <c r="AZ317" s="150"/>
      <c r="BA317" s="150"/>
      <c r="BB317" s="150"/>
      <c r="BC317" s="150"/>
      <c r="BD317" s="150"/>
      <c r="BE317" s="150"/>
      <c r="BF317" s="150"/>
      <c r="BG317" s="150"/>
      <c r="BH317" s="150"/>
      <c r="BI317" s="150"/>
      <c r="BJ317" s="150"/>
      <c r="BK317" s="150"/>
      <c r="BL317" s="150"/>
      <c r="BM317" s="150"/>
      <c r="BN317" s="150"/>
      <c r="BO317" s="150"/>
      <c r="BP317" s="150"/>
      <c r="BQ317" s="150"/>
      <c r="BR317" s="150"/>
      <c r="BS317" s="150"/>
      <c r="BT317" s="150"/>
      <c r="BU317" s="150"/>
      <c r="BV317" s="150"/>
      <c r="BW317" s="150"/>
      <c r="BX317" s="150"/>
      <c r="BY317" s="150"/>
      <c r="BZ317" s="150"/>
      <c r="CA317" s="150"/>
      <c r="CB317" s="150"/>
      <c r="CC317" s="150"/>
      <c r="CD317" s="150"/>
      <c r="CE317" s="150"/>
      <c r="CF317" s="150"/>
      <c r="CG317" s="150"/>
      <c r="CH317" s="150"/>
      <c r="CI317" s="150"/>
      <c r="CJ317" s="150"/>
      <c r="CK317" s="150"/>
      <c r="CL317" s="150"/>
      <c r="CM317" s="150"/>
      <c r="CN317" s="150"/>
      <c r="CO317" s="150"/>
      <c r="CP317" s="150"/>
      <c r="CQ317" s="150"/>
      <c r="CR317" s="150"/>
      <c r="CS317" s="150"/>
      <c r="CT317" s="150"/>
      <c r="CU317" s="150"/>
      <c r="CV317" s="150"/>
      <c r="CW317" s="150"/>
      <c r="CX317" s="150"/>
      <c r="CY317" s="150"/>
      <c r="CZ317" s="150"/>
      <c r="DA317" s="150"/>
      <c r="DB317" s="150"/>
      <c r="DC317" s="150"/>
      <c r="DD317" s="150"/>
      <c r="DE317" s="150"/>
      <c r="DF317" s="150"/>
      <c r="DG317" s="150"/>
      <c r="DH317" s="150"/>
      <c r="DI317" s="150"/>
      <c r="DJ317" s="150"/>
      <c r="DK317" s="150"/>
      <c r="DL317" s="150"/>
      <c r="DM317" s="150"/>
      <c r="DN317" s="150"/>
      <c r="DO317" s="150"/>
      <c r="DP317" s="150"/>
      <c r="DQ317" s="150"/>
      <c r="DR317" s="150"/>
      <c r="DS317" s="150"/>
      <c r="DT317" s="150"/>
      <c r="DU317" s="150"/>
      <c r="DV317" s="150"/>
      <c r="DW317" s="150"/>
    </row>
    <row r="318" customFormat="false" ht="18" hidden="false" customHeight="true" outlineLevel="0" collapsed="false">
      <c r="A318" s="185"/>
      <c r="B318" s="186" t="s">
        <v>169</v>
      </c>
      <c r="C318" s="187"/>
      <c r="D318" s="187"/>
      <c r="E318" s="187"/>
      <c r="F318" s="188"/>
      <c r="G318" s="150"/>
      <c r="L318" s="150"/>
      <c r="M318" s="150"/>
      <c r="N318" s="150"/>
      <c r="O318" s="150"/>
      <c r="P318" s="150"/>
      <c r="Q318" s="150"/>
      <c r="R318" s="150"/>
      <c r="S318" s="150"/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150"/>
      <c r="AH318" s="150"/>
      <c r="AI318" s="150"/>
      <c r="AJ318" s="150"/>
      <c r="AK318" s="150"/>
      <c r="AL318" s="150"/>
      <c r="AM318" s="150"/>
      <c r="AN318" s="150"/>
      <c r="AO318" s="150"/>
      <c r="AP318" s="150"/>
      <c r="AQ318" s="150"/>
      <c r="AR318" s="150"/>
      <c r="AS318" s="150"/>
      <c r="AT318" s="150"/>
      <c r="AU318" s="150"/>
      <c r="AV318" s="150"/>
      <c r="AW318" s="150"/>
      <c r="AX318" s="150"/>
      <c r="AY318" s="150"/>
      <c r="AZ318" s="150"/>
      <c r="BA318" s="150"/>
      <c r="BB318" s="150"/>
      <c r="BC318" s="150"/>
      <c r="BD318" s="150"/>
      <c r="BE318" s="150"/>
      <c r="BF318" s="150"/>
      <c r="BG318" s="150"/>
      <c r="BH318" s="150"/>
      <c r="BI318" s="150"/>
      <c r="BJ318" s="150"/>
      <c r="BK318" s="150"/>
      <c r="BL318" s="150"/>
      <c r="BM318" s="150"/>
      <c r="BN318" s="150"/>
      <c r="BO318" s="150"/>
      <c r="BP318" s="150"/>
      <c r="BQ318" s="150"/>
      <c r="BR318" s="150"/>
      <c r="BS318" s="150"/>
      <c r="BT318" s="150"/>
      <c r="BU318" s="150"/>
      <c r="BV318" s="150"/>
      <c r="BW318" s="150"/>
      <c r="BX318" s="150"/>
      <c r="BY318" s="150"/>
      <c r="BZ318" s="150"/>
      <c r="CA318" s="150"/>
      <c r="CB318" s="150"/>
      <c r="CC318" s="150"/>
      <c r="CD318" s="150"/>
      <c r="CE318" s="150"/>
      <c r="CF318" s="150"/>
      <c r="CG318" s="150"/>
      <c r="CH318" s="150"/>
      <c r="CI318" s="150"/>
      <c r="CJ318" s="150"/>
      <c r="CK318" s="150"/>
      <c r="CL318" s="150"/>
      <c r="CM318" s="150"/>
      <c r="CN318" s="150"/>
      <c r="CO318" s="150"/>
      <c r="CP318" s="150"/>
      <c r="CQ318" s="150"/>
      <c r="CR318" s="150"/>
      <c r="CS318" s="150"/>
      <c r="CT318" s="150"/>
      <c r="CU318" s="150"/>
      <c r="CV318" s="150"/>
      <c r="CW318" s="150"/>
      <c r="CX318" s="150"/>
      <c r="CY318" s="150"/>
      <c r="CZ318" s="150"/>
      <c r="DA318" s="150"/>
      <c r="DB318" s="150"/>
      <c r="DC318" s="150"/>
      <c r="DD318" s="150"/>
      <c r="DE318" s="150"/>
      <c r="DF318" s="150"/>
      <c r="DG318" s="150"/>
      <c r="DH318" s="150"/>
      <c r="DI318" s="150"/>
      <c r="DJ318" s="150"/>
      <c r="DK318" s="150"/>
      <c r="DL318" s="150"/>
      <c r="DM318" s="150"/>
      <c r="DN318" s="150"/>
      <c r="DO318" s="150"/>
      <c r="DP318" s="150"/>
      <c r="DQ318" s="150"/>
      <c r="DR318" s="150"/>
      <c r="DS318" s="150"/>
      <c r="DT318" s="150"/>
      <c r="DU318" s="150"/>
      <c r="DV318" s="150"/>
      <c r="DW318" s="150"/>
    </row>
    <row r="319" customFormat="false" ht="18" hidden="false" customHeight="true" outlineLevel="0" collapsed="false">
      <c r="A319" s="185"/>
      <c r="B319" s="189"/>
      <c r="C319" s="187"/>
      <c r="D319" s="187"/>
      <c r="E319" s="187"/>
      <c r="F319" s="188"/>
      <c r="G319" s="150"/>
      <c r="L319" s="150"/>
      <c r="M319" s="150"/>
      <c r="N319" s="150"/>
      <c r="O319" s="150"/>
      <c r="P319" s="150"/>
      <c r="Q319" s="150"/>
      <c r="R319" s="150"/>
      <c r="S319" s="150"/>
      <c r="T319" s="150"/>
      <c r="U319" s="150"/>
      <c r="V319" s="150"/>
      <c r="W319" s="150"/>
      <c r="X319" s="150"/>
      <c r="Y319" s="150"/>
      <c r="Z319" s="150"/>
      <c r="AA319" s="150"/>
      <c r="AB319" s="150"/>
      <c r="AC319" s="150"/>
      <c r="AD319" s="150"/>
      <c r="AE319" s="150"/>
      <c r="AF319" s="150"/>
      <c r="AG319" s="150"/>
      <c r="AH319" s="150"/>
      <c r="AI319" s="150"/>
      <c r="AJ319" s="150"/>
      <c r="AK319" s="150"/>
      <c r="AL319" s="150"/>
      <c r="AM319" s="150"/>
      <c r="AN319" s="150"/>
      <c r="AO319" s="150"/>
      <c r="AP319" s="150"/>
      <c r="AQ319" s="150"/>
      <c r="AR319" s="150"/>
      <c r="AS319" s="150"/>
      <c r="AT319" s="150"/>
      <c r="AU319" s="150"/>
      <c r="AV319" s="150"/>
      <c r="AW319" s="150"/>
      <c r="AX319" s="150"/>
      <c r="AY319" s="150"/>
      <c r="AZ319" s="150"/>
      <c r="BA319" s="150"/>
      <c r="BB319" s="150"/>
      <c r="BC319" s="150"/>
      <c r="BD319" s="150"/>
      <c r="BE319" s="150"/>
      <c r="BF319" s="150"/>
      <c r="BG319" s="150"/>
      <c r="BH319" s="150"/>
      <c r="BI319" s="150"/>
      <c r="BJ319" s="150"/>
      <c r="BK319" s="150"/>
      <c r="BL319" s="150"/>
      <c r="BM319" s="150"/>
      <c r="BN319" s="150"/>
      <c r="BO319" s="150"/>
      <c r="BP319" s="150"/>
      <c r="BQ319" s="150"/>
      <c r="BR319" s="150"/>
      <c r="BS319" s="150"/>
      <c r="BT319" s="150"/>
      <c r="BU319" s="150"/>
      <c r="BV319" s="150"/>
      <c r="BW319" s="150"/>
      <c r="BX319" s="150"/>
      <c r="BY319" s="150"/>
      <c r="BZ319" s="150"/>
      <c r="CA319" s="150"/>
      <c r="CB319" s="150"/>
      <c r="CC319" s="150"/>
      <c r="CD319" s="150"/>
      <c r="CE319" s="150"/>
      <c r="CF319" s="150"/>
      <c r="CG319" s="150"/>
      <c r="CH319" s="150"/>
      <c r="CI319" s="150"/>
      <c r="CJ319" s="150"/>
      <c r="CK319" s="150"/>
      <c r="CL319" s="150"/>
      <c r="CM319" s="150"/>
      <c r="CN319" s="150"/>
      <c r="CO319" s="150"/>
      <c r="CP319" s="150"/>
      <c r="CQ319" s="150"/>
      <c r="CR319" s="150"/>
      <c r="CS319" s="150"/>
      <c r="CT319" s="150"/>
      <c r="CU319" s="150"/>
      <c r="CV319" s="150"/>
      <c r="CW319" s="150"/>
      <c r="CX319" s="150"/>
      <c r="CY319" s="150"/>
      <c r="CZ319" s="150"/>
      <c r="DA319" s="150"/>
      <c r="DB319" s="150"/>
      <c r="DC319" s="150"/>
      <c r="DD319" s="150"/>
      <c r="DE319" s="150"/>
      <c r="DF319" s="150"/>
      <c r="DG319" s="150"/>
      <c r="DH319" s="150"/>
      <c r="DI319" s="150"/>
      <c r="DJ319" s="150"/>
      <c r="DK319" s="150"/>
      <c r="DL319" s="150"/>
      <c r="DM319" s="150"/>
      <c r="DN319" s="150"/>
      <c r="DO319" s="150"/>
      <c r="DP319" s="150"/>
      <c r="DQ319" s="150"/>
      <c r="DR319" s="150"/>
      <c r="DS319" s="150"/>
      <c r="DT319" s="150"/>
      <c r="DU319" s="150"/>
      <c r="DV319" s="150"/>
      <c r="DW319" s="150"/>
    </row>
    <row r="320" customFormat="false" ht="18" hidden="false" customHeight="true" outlineLevel="0" collapsed="false">
      <c r="A320" s="185"/>
      <c r="B320" s="189" t="s">
        <v>287</v>
      </c>
      <c r="C320" s="187"/>
      <c r="D320" s="187"/>
      <c r="E320" s="187"/>
      <c r="F320" s="188"/>
      <c r="G320" s="150"/>
      <c r="L320" s="150"/>
      <c r="M320" s="150"/>
      <c r="N320" s="150"/>
      <c r="O320" s="150"/>
      <c r="P320" s="150"/>
      <c r="Q320" s="150"/>
      <c r="R320" s="150"/>
      <c r="S320" s="150"/>
      <c r="T320" s="150"/>
      <c r="U320" s="150"/>
      <c r="V320" s="150"/>
      <c r="W320" s="150"/>
      <c r="X320" s="150"/>
      <c r="Y320" s="150"/>
      <c r="Z320" s="150"/>
      <c r="AA320" s="150"/>
      <c r="AB320" s="150"/>
      <c r="AC320" s="150"/>
      <c r="AD320" s="150"/>
      <c r="AE320" s="150"/>
      <c r="AF320" s="150"/>
      <c r="AG320" s="150"/>
      <c r="AH320" s="150"/>
      <c r="AI320" s="150"/>
      <c r="AJ320" s="150"/>
      <c r="AK320" s="150"/>
      <c r="AL320" s="150"/>
      <c r="AM320" s="150"/>
      <c r="AN320" s="150"/>
      <c r="AO320" s="150"/>
      <c r="AP320" s="150"/>
      <c r="AQ320" s="150"/>
      <c r="AR320" s="150"/>
      <c r="AS320" s="150"/>
      <c r="AT320" s="150"/>
      <c r="AU320" s="150"/>
      <c r="AV320" s="150"/>
      <c r="AW320" s="150"/>
      <c r="AX320" s="150"/>
      <c r="AY320" s="150"/>
      <c r="AZ320" s="150"/>
      <c r="BA320" s="150"/>
      <c r="BB320" s="150"/>
      <c r="BC320" s="150"/>
      <c r="BD320" s="150"/>
      <c r="BE320" s="150"/>
      <c r="BF320" s="150"/>
      <c r="BG320" s="150"/>
      <c r="BH320" s="150"/>
      <c r="BI320" s="150"/>
      <c r="BJ320" s="150"/>
      <c r="BK320" s="150"/>
      <c r="BL320" s="150"/>
      <c r="BM320" s="150"/>
      <c r="BN320" s="150"/>
      <c r="BO320" s="150"/>
      <c r="BP320" s="150"/>
      <c r="BQ320" s="150"/>
      <c r="BR320" s="150"/>
      <c r="BS320" s="150"/>
      <c r="BT320" s="150"/>
      <c r="BU320" s="150"/>
      <c r="BV320" s="150"/>
      <c r="BW320" s="150"/>
      <c r="BX320" s="150"/>
      <c r="BY320" s="150"/>
      <c r="BZ320" s="150"/>
      <c r="CA320" s="150"/>
      <c r="CB320" s="150"/>
      <c r="CC320" s="150"/>
      <c r="CD320" s="150"/>
      <c r="CE320" s="150"/>
      <c r="CF320" s="150"/>
      <c r="CG320" s="150"/>
      <c r="CH320" s="150"/>
      <c r="CI320" s="150"/>
      <c r="CJ320" s="150"/>
      <c r="CK320" s="150"/>
      <c r="CL320" s="150"/>
      <c r="CM320" s="150"/>
      <c r="CN320" s="150"/>
      <c r="CO320" s="150"/>
      <c r="CP320" s="150"/>
      <c r="CQ320" s="150"/>
      <c r="CR320" s="150"/>
      <c r="CS320" s="150"/>
      <c r="CT320" s="150"/>
      <c r="CU320" s="150"/>
      <c r="CV320" s="150"/>
      <c r="CW320" s="150"/>
      <c r="CX320" s="150"/>
      <c r="CY320" s="150"/>
      <c r="CZ320" s="150"/>
      <c r="DA320" s="150"/>
      <c r="DB320" s="150"/>
      <c r="DC320" s="150"/>
      <c r="DD320" s="150"/>
      <c r="DE320" s="150"/>
      <c r="DF320" s="150"/>
      <c r="DG320" s="150"/>
      <c r="DH320" s="150"/>
      <c r="DI320" s="150"/>
      <c r="DJ320" s="150"/>
      <c r="DK320" s="150"/>
      <c r="DL320" s="150"/>
      <c r="DM320" s="150"/>
      <c r="DN320" s="150"/>
      <c r="DO320" s="150"/>
      <c r="DP320" s="150"/>
      <c r="DQ320" s="150"/>
      <c r="DR320" s="150"/>
      <c r="DS320" s="150"/>
      <c r="DT320" s="150"/>
      <c r="DU320" s="150"/>
      <c r="DV320" s="150"/>
      <c r="DW320" s="150"/>
    </row>
    <row r="321" customFormat="false" ht="18" hidden="false" customHeight="true" outlineLevel="0" collapsed="false">
      <c r="A321" s="185"/>
      <c r="B321" s="189"/>
      <c r="C321" s="187"/>
      <c r="D321" s="187"/>
      <c r="E321" s="187"/>
      <c r="F321" s="188"/>
      <c r="G321" s="150"/>
      <c r="L321" s="150"/>
      <c r="M321" s="150"/>
      <c r="N321" s="150"/>
      <c r="O321" s="150"/>
      <c r="P321" s="150"/>
      <c r="Q321" s="150"/>
      <c r="R321" s="150"/>
      <c r="S321" s="150"/>
      <c r="T321" s="150"/>
      <c r="U321" s="150"/>
      <c r="V321" s="150"/>
      <c r="W321" s="150"/>
      <c r="X321" s="150"/>
      <c r="Y321" s="150"/>
      <c r="Z321" s="150"/>
      <c r="AA321" s="150"/>
      <c r="AB321" s="150"/>
      <c r="AC321" s="150"/>
      <c r="AD321" s="150"/>
      <c r="AE321" s="150"/>
      <c r="AF321" s="150"/>
      <c r="AG321" s="150"/>
      <c r="AH321" s="150"/>
      <c r="AI321" s="150"/>
      <c r="AJ321" s="150"/>
      <c r="AK321" s="150"/>
      <c r="AL321" s="150"/>
      <c r="AM321" s="150"/>
      <c r="AN321" s="150"/>
      <c r="AO321" s="150"/>
      <c r="AP321" s="150"/>
      <c r="AQ321" s="150"/>
      <c r="AR321" s="150"/>
      <c r="AS321" s="150"/>
      <c r="AT321" s="150"/>
      <c r="AU321" s="150"/>
      <c r="AV321" s="150"/>
      <c r="AW321" s="150"/>
      <c r="AX321" s="150"/>
      <c r="AY321" s="150"/>
      <c r="AZ321" s="150"/>
      <c r="BA321" s="150"/>
      <c r="BB321" s="150"/>
      <c r="BC321" s="150"/>
      <c r="BD321" s="150"/>
      <c r="BE321" s="150"/>
      <c r="BF321" s="150"/>
      <c r="BG321" s="150"/>
      <c r="BH321" s="150"/>
      <c r="BI321" s="150"/>
      <c r="BJ321" s="150"/>
      <c r="BK321" s="150"/>
      <c r="BL321" s="150"/>
      <c r="BM321" s="150"/>
      <c r="BN321" s="150"/>
      <c r="BO321" s="150"/>
      <c r="BP321" s="150"/>
      <c r="BQ321" s="150"/>
      <c r="BR321" s="150"/>
      <c r="BS321" s="150"/>
      <c r="BT321" s="150"/>
      <c r="BU321" s="150"/>
      <c r="BV321" s="150"/>
      <c r="BW321" s="150"/>
      <c r="BX321" s="150"/>
      <c r="BY321" s="150"/>
      <c r="BZ321" s="150"/>
      <c r="CA321" s="150"/>
      <c r="CB321" s="150"/>
      <c r="CC321" s="150"/>
      <c r="CD321" s="150"/>
      <c r="CE321" s="150"/>
      <c r="CF321" s="150"/>
      <c r="CG321" s="150"/>
      <c r="CH321" s="150"/>
      <c r="CI321" s="150"/>
      <c r="CJ321" s="150"/>
      <c r="CK321" s="150"/>
      <c r="CL321" s="150"/>
      <c r="CM321" s="150"/>
      <c r="CN321" s="150"/>
      <c r="CO321" s="150"/>
      <c r="CP321" s="150"/>
      <c r="CQ321" s="150"/>
      <c r="CR321" s="150"/>
      <c r="CS321" s="150"/>
      <c r="CT321" s="150"/>
      <c r="CU321" s="150"/>
      <c r="CV321" s="150"/>
      <c r="CW321" s="150"/>
      <c r="CX321" s="150"/>
      <c r="CY321" s="150"/>
      <c r="CZ321" s="150"/>
      <c r="DA321" s="150"/>
      <c r="DB321" s="150"/>
      <c r="DC321" s="150"/>
      <c r="DD321" s="150"/>
      <c r="DE321" s="150"/>
      <c r="DF321" s="150"/>
      <c r="DG321" s="150"/>
      <c r="DH321" s="150"/>
      <c r="DI321" s="150"/>
      <c r="DJ321" s="150"/>
      <c r="DK321" s="150"/>
      <c r="DL321" s="150"/>
      <c r="DM321" s="150"/>
      <c r="DN321" s="150"/>
      <c r="DO321" s="150"/>
      <c r="DP321" s="150"/>
      <c r="DQ321" s="150"/>
      <c r="DR321" s="150"/>
      <c r="DS321" s="150"/>
      <c r="DT321" s="150"/>
      <c r="DU321" s="150"/>
      <c r="DV321" s="150"/>
      <c r="DW321" s="150"/>
    </row>
    <row r="322" customFormat="false" ht="18" hidden="false" customHeight="true" outlineLevel="0" collapsed="false">
      <c r="A322" s="185"/>
      <c r="B322" s="186" t="s">
        <v>214</v>
      </c>
      <c r="C322" s="187"/>
      <c r="D322" s="187"/>
      <c r="E322" s="187"/>
      <c r="F322" s="188"/>
      <c r="G322" s="150"/>
      <c r="L322" s="150"/>
      <c r="M322" s="150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50"/>
      <c r="Y322" s="150"/>
      <c r="Z322" s="150"/>
      <c r="AA322" s="150"/>
      <c r="AB322" s="150"/>
      <c r="AC322" s="150"/>
      <c r="AD322" s="150"/>
      <c r="AE322" s="150"/>
      <c r="AF322" s="150"/>
      <c r="AG322" s="150"/>
      <c r="AH322" s="150"/>
      <c r="AI322" s="150"/>
      <c r="AJ322" s="150"/>
      <c r="AK322" s="150"/>
      <c r="AL322" s="150"/>
      <c r="AM322" s="150"/>
      <c r="AN322" s="150"/>
      <c r="AO322" s="150"/>
      <c r="AP322" s="150"/>
      <c r="AQ322" s="150"/>
      <c r="AR322" s="150"/>
      <c r="AS322" s="150"/>
      <c r="AT322" s="150"/>
      <c r="AU322" s="150"/>
      <c r="AV322" s="150"/>
      <c r="AW322" s="150"/>
      <c r="AX322" s="150"/>
      <c r="AY322" s="150"/>
      <c r="AZ322" s="150"/>
      <c r="BA322" s="150"/>
      <c r="BB322" s="150"/>
      <c r="BC322" s="150"/>
      <c r="BD322" s="150"/>
      <c r="BE322" s="150"/>
      <c r="BF322" s="150"/>
      <c r="BG322" s="150"/>
      <c r="BH322" s="150"/>
      <c r="BI322" s="150"/>
      <c r="BJ322" s="150"/>
      <c r="BK322" s="150"/>
      <c r="BL322" s="150"/>
      <c r="BM322" s="150"/>
      <c r="BN322" s="150"/>
      <c r="BO322" s="150"/>
      <c r="BP322" s="150"/>
      <c r="BQ322" s="150"/>
      <c r="BR322" s="150"/>
      <c r="BS322" s="150"/>
      <c r="BT322" s="150"/>
      <c r="BU322" s="150"/>
      <c r="BV322" s="150"/>
      <c r="BW322" s="150"/>
      <c r="BX322" s="150"/>
      <c r="BY322" s="150"/>
      <c r="BZ322" s="150"/>
      <c r="CA322" s="150"/>
      <c r="CB322" s="150"/>
      <c r="CC322" s="150"/>
      <c r="CD322" s="150"/>
      <c r="CE322" s="150"/>
      <c r="CF322" s="150"/>
      <c r="CG322" s="150"/>
      <c r="CH322" s="150"/>
      <c r="CI322" s="150"/>
      <c r="CJ322" s="150"/>
      <c r="CK322" s="150"/>
      <c r="CL322" s="150"/>
      <c r="CM322" s="150"/>
      <c r="CN322" s="150"/>
      <c r="CO322" s="150"/>
      <c r="CP322" s="150"/>
      <c r="CQ322" s="150"/>
      <c r="CR322" s="150"/>
      <c r="CS322" s="150"/>
      <c r="CT322" s="150"/>
      <c r="CU322" s="150"/>
      <c r="CV322" s="150"/>
      <c r="CW322" s="150"/>
      <c r="CX322" s="150"/>
      <c r="CY322" s="150"/>
      <c r="CZ322" s="150"/>
      <c r="DA322" s="150"/>
      <c r="DB322" s="150"/>
      <c r="DC322" s="150"/>
      <c r="DD322" s="150"/>
      <c r="DE322" s="150"/>
      <c r="DF322" s="150"/>
      <c r="DG322" s="150"/>
      <c r="DH322" s="150"/>
      <c r="DI322" s="150"/>
      <c r="DJ322" s="150"/>
      <c r="DK322" s="150"/>
      <c r="DL322" s="150"/>
      <c r="DM322" s="150"/>
      <c r="DN322" s="150"/>
      <c r="DO322" s="150"/>
      <c r="DP322" s="150"/>
      <c r="DQ322" s="150"/>
      <c r="DR322" s="150"/>
      <c r="DS322" s="150"/>
      <c r="DT322" s="150"/>
      <c r="DU322" s="150"/>
      <c r="DV322" s="150"/>
      <c r="DW322" s="150"/>
    </row>
    <row r="323" customFormat="false" ht="18" hidden="false" customHeight="true" outlineLevel="0" collapsed="false">
      <c r="A323" s="185"/>
      <c r="B323" s="189"/>
      <c r="C323" s="187"/>
      <c r="D323" s="187"/>
      <c r="E323" s="187"/>
      <c r="F323" s="188"/>
      <c r="G323" s="150"/>
      <c r="L323" s="150"/>
      <c r="M323" s="150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50"/>
      <c r="Y323" s="150"/>
      <c r="Z323" s="150"/>
      <c r="AA323" s="150"/>
      <c r="AB323" s="150"/>
      <c r="AC323" s="150"/>
      <c r="AD323" s="150"/>
      <c r="AE323" s="150"/>
      <c r="AF323" s="150"/>
      <c r="AG323" s="150"/>
      <c r="AH323" s="150"/>
      <c r="AI323" s="150"/>
      <c r="AJ323" s="150"/>
      <c r="AK323" s="150"/>
      <c r="AL323" s="150"/>
      <c r="AM323" s="150"/>
      <c r="AN323" s="150"/>
      <c r="AO323" s="150"/>
      <c r="AP323" s="150"/>
      <c r="AQ323" s="150"/>
      <c r="AR323" s="150"/>
      <c r="AS323" s="150"/>
      <c r="AT323" s="150"/>
      <c r="AU323" s="150"/>
      <c r="AV323" s="150"/>
      <c r="AW323" s="150"/>
      <c r="AX323" s="150"/>
      <c r="AY323" s="150"/>
      <c r="AZ323" s="150"/>
      <c r="BA323" s="150"/>
      <c r="BB323" s="150"/>
      <c r="BC323" s="150"/>
      <c r="BD323" s="150"/>
      <c r="BE323" s="150"/>
      <c r="BF323" s="150"/>
      <c r="BG323" s="150"/>
      <c r="BH323" s="150"/>
      <c r="BI323" s="150"/>
      <c r="BJ323" s="150"/>
      <c r="BK323" s="150"/>
      <c r="BL323" s="150"/>
      <c r="BM323" s="150"/>
      <c r="BN323" s="150"/>
      <c r="BO323" s="150"/>
      <c r="BP323" s="150"/>
      <c r="BQ323" s="150"/>
      <c r="BR323" s="150"/>
      <c r="BS323" s="150"/>
      <c r="BT323" s="150"/>
      <c r="BU323" s="150"/>
      <c r="BV323" s="150"/>
      <c r="BW323" s="150"/>
      <c r="BX323" s="150"/>
      <c r="BY323" s="150"/>
      <c r="BZ323" s="150"/>
      <c r="CA323" s="150"/>
      <c r="CB323" s="150"/>
      <c r="CC323" s="150"/>
      <c r="CD323" s="150"/>
      <c r="CE323" s="150"/>
      <c r="CF323" s="150"/>
      <c r="CG323" s="150"/>
      <c r="CH323" s="150"/>
      <c r="CI323" s="150"/>
      <c r="CJ323" s="150"/>
      <c r="CK323" s="150"/>
      <c r="CL323" s="150"/>
      <c r="CM323" s="150"/>
      <c r="CN323" s="150"/>
      <c r="CO323" s="150"/>
      <c r="CP323" s="150"/>
      <c r="CQ323" s="150"/>
      <c r="CR323" s="150"/>
      <c r="CS323" s="150"/>
      <c r="CT323" s="150"/>
      <c r="CU323" s="150"/>
      <c r="CV323" s="150"/>
      <c r="CW323" s="150"/>
      <c r="CX323" s="150"/>
      <c r="CY323" s="150"/>
      <c r="CZ323" s="150"/>
      <c r="DA323" s="150"/>
      <c r="DB323" s="150"/>
      <c r="DC323" s="150"/>
      <c r="DD323" s="150"/>
      <c r="DE323" s="150"/>
      <c r="DF323" s="150"/>
      <c r="DG323" s="150"/>
      <c r="DH323" s="150"/>
      <c r="DI323" s="150"/>
      <c r="DJ323" s="150"/>
      <c r="DK323" s="150"/>
      <c r="DL323" s="150"/>
      <c r="DM323" s="150"/>
      <c r="DN323" s="150"/>
      <c r="DO323" s="150"/>
      <c r="DP323" s="150"/>
      <c r="DQ323" s="150"/>
      <c r="DR323" s="150"/>
      <c r="DS323" s="150"/>
      <c r="DT323" s="150"/>
      <c r="DU323" s="150"/>
      <c r="DV323" s="150"/>
      <c r="DW323" s="150"/>
    </row>
    <row r="324" customFormat="false" ht="18" hidden="false" customHeight="true" outlineLevel="0" collapsed="false">
      <c r="A324" s="185"/>
      <c r="B324" s="186" t="s">
        <v>215</v>
      </c>
      <c r="C324" s="187"/>
      <c r="D324" s="187"/>
      <c r="E324" s="187"/>
      <c r="F324" s="188"/>
      <c r="G324" s="150"/>
      <c r="L324" s="150"/>
      <c r="M324" s="150"/>
      <c r="N324" s="150"/>
      <c r="O324" s="150"/>
      <c r="P324" s="150"/>
      <c r="Q324" s="150"/>
      <c r="R324" s="150"/>
      <c r="S324" s="150"/>
      <c r="T324" s="150"/>
      <c r="U324" s="150"/>
      <c r="V324" s="150"/>
      <c r="W324" s="150"/>
      <c r="X324" s="150"/>
      <c r="Y324" s="150"/>
      <c r="Z324" s="150"/>
      <c r="AA324" s="150"/>
      <c r="AB324" s="150"/>
      <c r="AC324" s="150"/>
      <c r="AD324" s="150"/>
      <c r="AE324" s="150"/>
      <c r="AF324" s="150"/>
      <c r="AG324" s="150"/>
      <c r="AH324" s="150"/>
      <c r="AI324" s="150"/>
      <c r="AJ324" s="150"/>
      <c r="AK324" s="150"/>
      <c r="AL324" s="150"/>
      <c r="AM324" s="150"/>
      <c r="AN324" s="150"/>
      <c r="AO324" s="150"/>
      <c r="AP324" s="150"/>
      <c r="AQ324" s="150"/>
      <c r="AR324" s="150"/>
      <c r="AS324" s="150"/>
      <c r="AT324" s="150"/>
      <c r="AU324" s="150"/>
      <c r="AV324" s="150"/>
      <c r="AW324" s="150"/>
      <c r="AX324" s="150"/>
      <c r="AY324" s="150"/>
      <c r="AZ324" s="150"/>
      <c r="BA324" s="150"/>
      <c r="BB324" s="150"/>
      <c r="BC324" s="150"/>
      <c r="BD324" s="150"/>
      <c r="BE324" s="150"/>
      <c r="BF324" s="150"/>
      <c r="BG324" s="150"/>
      <c r="BH324" s="150"/>
      <c r="BI324" s="150"/>
      <c r="BJ324" s="150"/>
      <c r="BK324" s="150"/>
      <c r="BL324" s="150"/>
      <c r="BM324" s="150"/>
      <c r="BN324" s="150"/>
      <c r="BO324" s="150"/>
      <c r="BP324" s="150"/>
      <c r="BQ324" s="150"/>
      <c r="BR324" s="150"/>
      <c r="BS324" s="150"/>
      <c r="BT324" s="150"/>
      <c r="BU324" s="150"/>
      <c r="BV324" s="150"/>
      <c r="BW324" s="150"/>
      <c r="BX324" s="150"/>
      <c r="BY324" s="150"/>
      <c r="BZ324" s="150"/>
      <c r="CA324" s="150"/>
      <c r="CB324" s="150"/>
      <c r="CC324" s="150"/>
      <c r="CD324" s="150"/>
      <c r="CE324" s="150"/>
      <c r="CF324" s="150"/>
      <c r="CG324" s="150"/>
      <c r="CH324" s="150"/>
      <c r="CI324" s="150"/>
      <c r="CJ324" s="150"/>
      <c r="CK324" s="150"/>
      <c r="CL324" s="150"/>
      <c r="CM324" s="150"/>
      <c r="CN324" s="150"/>
      <c r="CO324" s="150"/>
      <c r="CP324" s="150"/>
      <c r="CQ324" s="150"/>
      <c r="CR324" s="150"/>
      <c r="CS324" s="150"/>
      <c r="CT324" s="150"/>
      <c r="CU324" s="150"/>
      <c r="CV324" s="150"/>
      <c r="CW324" s="150"/>
      <c r="CX324" s="150"/>
      <c r="CY324" s="150"/>
      <c r="CZ324" s="150"/>
      <c r="DA324" s="150"/>
      <c r="DB324" s="150"/>
      <c r="DC324" s="150"/>
      <c r="DD324" s="150"/>
      <c r="DE324" s="150"/>
      <c r="DF324" s="150"/>
      <c r="DG324" s="150"/>
      <c r="DH324" s="150"/>
      <c r="DI324" s="150"/>
      <c r="DJ324" s="150"/>
      <c r="DK324" s="150"/>
      <c r="DL324" s="150"/>
      <c r="DM324" s="150"/>
      <c r="DN324" s="150"/>
      <c r="DO324" s="150"/>
      <c r="DP324" s="150"/>
      <c r="DQ324" s="150"/>
      <c r="DR324" s="150"/>
      <c r="DS324" s="150"/>
      <c r="DT324" s="150"/>
      <c r="DU324" s="150"/>
      <c r="DV324" s="150"/>
      <c r="DW324" s="150"/>
    </row>
    <row r="325" customFormat="false" ht="18" hidden="false" customHeight="true" outlineLevel="0" collapsed="false">
      <c r="A325" s="185"/>
      <c r="B325" s="189"/>
      <c r="C325" s="187"/>
      <c r="D325" s="187"/>
      <c r="E325" s="187"/>
      <c r="F325" s="188"/>
      <c r="G325" s="150"/>
      <c r="L325" s="150"/>
      <c r="M325" s="150"/>
      <c r="N325" s="150"/>
      <c r="O325" s="150"/>
      <c r="P325" s="150"/>
      <c r="Q325" s="150"/>
      <c r="R325" s="150"/>
      <c r="S325" s="150"/>
      <c r="T325" s="150"/>
      <c r="U325" s="150"/>
      <c r="V325" s="150"/>
      <c r="W325" s="150"/>
      <c r="X325" s="150"/>
      <c r="Y325" s="150"/>
      <c r="Z325" s="150"/>
      <c r="AA325" s="150"/>
      <c r="AB325" s="150"/>
      <c r="AC325" s="150"/>
      <c r="AD325" s="150"/>
      <c r="AE325" s="150"/>
      <c r="AF325" s="150"/>
      <c r="AG325" s="150"/>
      <c r="AH325" s="150"/>
      <c r="AI325" s="150"/>
      <c r="AJ325" s="150"/>
      <c r="AK325" s="150"/>
      <c r="AL325" s="150"/>
      <c r="AM325" s="150"/>
      <c r="AN325" s="150"/>
      <c r="AO325" s="150"/>
      <c r="AP325" s="150"/>
      <c r="AQ325" s="150"/>
      <c r="AR325" s="150"/>
      <c r="AS325" s="150"/>
      <c r="AT325" s="150"/>
      <c r="AU325" s="150"/>
      <c r="AV325" s="150"/>
      <c r="AW325" s="150"/>
      <c r="AX325" s="150"/>
      <c r="AY325" s="150"/>
      <c r="AZ325" s="150"/>
      <c r="BA325" s="150"/>
      <c r="BB325" s="150"/>
      <c r="BC325" s="150"/>
      <c r="BD325" s="150"/>
      <c r="BE325" s="150"/>
      <c r="BF325" s="150"/>
      <c r="BG325" s="150"/>
      <c r="BH325" s="150"/>
      <c r="BI325" s="150"/>
      <c r="BJ325" s="150"/>
      <c r="BK325" s="150"/>
      <c r="BL325" s="150"/>
      <c r="BM325" s="150"/>
      <c r="BN325" s="150"/>
      <c r="BO325" s="150"/>
      <c r="BP325" s="150"/>
      <c r="BQ325" s="150"/>
      <c r="BR325" s="150"/>
      <c r="BS325" s="150"/>
      <c r="BT325" s="150"/>
      <c r="BU325" s="150"/>
      <c r="BV325" s="150"/>
      <c r="BW325" s="150"/>
      <c r="BX325" s="150"/>
      <c r="BY325" s="150"/>
      <c r="BZ325" s="150"/>
      <c r="CA325" s="150"/>
      <c r="CB325" s="150"/>
      <c r="CC325" s="150"/>
      <c r="CD325" s="150"/>
      <c r="CE325" s="150"/>
      <c r="CF325" s="150"/>
      <c r="CG325" s="150"/>
      <c r="CH325" s="150"/>
      <c r="CI325" s="150"/>
      <c r="CJ325" s="150"/>
      <c r="CK325" s="150"/>
      <c r="CL325" s="150"/>
      <c r="CM325" s="150"/>
      <c r="CN325" s="150"/>
      <c r="CO325" s="150"/>
      <c r="CP325" s="150"/>
      <c r="CQ325" s="150"/>
      <c r="CR325" s="150"/>
      <c r="CS325" s="150"/>
      <c r="CT325" s="150"/>
      <c r="CU325" s="150"/>
      <c r="CV325" s="150"/>
      <c r="CW325" s="150"/>
      <c r="CX325" s="150"/>
      <c r="CY325" s="150"/>
      <c r="CZ325" s="150"/>
      <c r="DA325" s="150"/>
      <c r="DB325" s="150"/>
      <c r="DC325" s="150"/>
      <c r="DD325" s="150"/>
      <c r="DE325" s="150"/>
      <c r="DF325" s="150"/>
      <c r="DG325" s="150"/>
      <c r="DH325" s="150"/>
      <c r="DI325" s="150"/>
      <c r="DJ325" s="150"/>
      <c r="DK325" s="150"/>
      <c r="DL325" s="150"/>
      <c r="DM325" s="150"/>
      <c r="DN325" s="150"/>
      <c r="DO325" s="150"/>
      <c r="DP325" s="150"/>
      <c r="DQ325" s="150"/>
      <c r="DR325" s="150"/>
      <c r="DS325" s="150"/>
      <c r="DT325" s="150"/>
      <c r="DU325" s="150"/>
      <c r="DV325" s="150"/>
      <c r="DW325" s="150"/>
    </row>
    <row r="326" customFormat="false" ht="18" hidden="false" customHeight="true" outlineLevel="0" collapsed="false">
      <c r="A326" s="185"/>
      <c r="B326" s="186" t="s">
        <v>212</v>
      </c>
      <c r="C326" s="187"/>
      <c r="D326" s="187"/>
      <c r="E326" s="187"/>
      <c r="F326" s="188"/>
      <c r="G326" s="150"/>
      <c r="L326" s="150"/>
      <c r="M326" s="150"/>
      <c r="N326" s="150"/>
      <c r="O326" s="150"/>
      <c r="P326" s="150"/>
      <c r="Q326" s="150"/>
      <c r="R326" s="150"/>
      <c r="S326" s="150"/>
      <c r="T326" s="150"/>
      <c r="U326" s="150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  <c r="AF326" s="150"/>
      <c r="AG326" s="150"/>
      <c r="AH326" s="150"/>
      <c r="AI326" s="150"/>
      <c r="AJ326" s="150"/>
      <c r="AK326" s="150"/>
      <c r="AL326" s="150"/>
      <c r="AM326" s="150"/>
      <c r="AN326" s="150"/>
      <c r="AO326" s="150"/>
      <c r="AP326" s="150"/>
      <c r="AQ326" s="150"/>
      <c r="AR326" s="150"/>
      <c r="AS326" s="150"/>
      <c r="AT326" s="150"/>
      <c r="AU326" s="150"/>
      <c r="AV326" s="150"/>
      <c r="AW326" s="150"/>
      <c r="AX326" s="150"/>
      <c r="AY326" s="150"/>
      <c r="AZ326" s="150"/>
      <c r="BA326" s="150"/>
      <c r="BB326" s="150"/>
      <c r="BC326" s="150"/>
      <c r="BD326" s="150"/>
      <c r="BE326" s="150"/>
      <c r="BF326" s="150"/>
      <c r="BG326" s="150"/>
      <c r="BH326" s="150"/>
      <c r="BI326" s="150"/>
      <c r="BJ326" s="150"/>
      <c r="BK326" s="150"/>
      <c r="BL326" s="150"/>
      <c r="BM326" s="150"/>
      <c r="BN326" s="150"/>
      <c r="BO326" s="150"/>
      <c r="BP326" s="150"/>
      <c r="BQ326" s="150"/>
      <c r="BR326" s="150"/>
      <c r="BS326" s="150"/>
      <c r="BT326" s="150"/>
      <c r="BU326" s="150"/>
      <c r="BV326" s="150"/>
      <c r="BW326" s="150"/>
      <c r="BX326" s="150"/>
      <c r="BY326" s="150"/>
      <c r="BZ326" s="150"/>
      <c r="CA326" s="150"/>
      <c r="CB326" s="150"/>
      <c r="CC326" s="150"/>
      <c r="CD326" s="150"/>
      <c r="CE326" s="150"/>
      <c r="CF326" s="150"/>
      <c r="CG326" s="150"/>
      <c r="CH326" s="150"/>
      <c r="CI326" s="150"/>
      <c r="CJ326" s="150"/>
      <c r="CK326" s="150"/>
      <c r="CL326" s="150"/>
      <c r="CM326" s="150"/>
      <c r="CN326" s="150"/>
      <c r="CO326" s="150"/>
      <c r="CP326" s="150"/>
      <c r="CQ326" s="150"/>
      <c r="CR326" s="150"/>
      <c r="CS326" s="150"/>
      <c r="CT326" s="150"/>
      <c r="CU326" s="150"/>
      <c r="CV326" s="150"/>
      <c r="CW326" s="150"/>
      <c r="CX326" s="150"/>
      <c r="CY326" s="150"/>
      <c r="CZ326" s="150"/>
      <c r="DA326" s="150"/>
      <c r="DB326" s="150"/>
      <c r="DC326" s="150"/>
      <c r="DD326" s="150"/>
      <c r="DE326" s="150"/>
      <c r="DF326" s="150"/>
      <c r="DG326" s="150"/>
      <c r="DH326" s="150"/>
      <c r="DI326" s="150"/>
      <c r="DJ326" s="150"/>
      <c r="DK326" s="150"/>
      <c r="DL326" s="150"/>
      <c r="DM326" s="150"/>
      <c r="DN326" s="150"/>
      <c r="DO326" s="150"/>
      <c r="DP326" s="150"/>
      <c r="DQ326" s="150"/>
      <c r="DR326" s="150"/>
      <c r="DS326" s="150"/>
      <c r="DT326" s="150"/>
      <c r="DU326" s="150"/>
      <c r="DV326" s="150"/>
      <c r="DW326" s="150"/>
    </row>
    <row r="327" customFormat="false" ht="18" hidden="false" customHeight="true" outlineLevel="0" collapsed="false">
      <c r="A327" s="185"/>
      <c r="B327" s="189"/>
      <c r="C327" s="187"/>
      <c r="D327" s="187"/>
      <c r="E327" s="187"/>
      <c r="F327" s="188"/>
      <c r="G327" s="150"/>
      <c r="L327" s="150"/>
      <c r="M327" s="150"/>
      <c r="N327" s="150"/>
      <c r="O327" s="150"/>
      <c r="P327" s="150"/>
      <c r="Q327" s="150"/>
      <c r="R327" s="150"/>
      <c r="S327" s="150"/>
      <c r="T327" s="150"/>
      <c r="U327" s="150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  <c r="AF327" s="150"/>
      <c r="AG327" s="150"/>
      <c r="AH327" s="150"/>
      <c r="AI327" s="150"/>
      <c r="AJ327" s="150"/>
      <c r="AK327" s="150"/>
      <c r="AL327" s="150"/>
      <c r="AM327" s="150"/>
      <c r="AN327" s="150"/>
      <c r="AO327" s="150"/>
      <c r="AP327" s="150"/>
      <c r="AQ327" s="150"/>
      <c r="AR327" s="150"/>
      <c r="AS327" s="150"/>
      <c r="AT327" s="150"/>
      <c r="AU327" s="150"/>
      <c r="AV327" s="150"/>
      <c r="AW327" s="150"/>
      <c r="AX327" s="150"/>
      <c r="AY327" s="150"/>
      <c r="AZ327" s="150"/>
      <c r="BA327" s="150"/>
      <c r="BB327" s="150"/>
      <c r="BC327" s="150"/>
      <c r="BD327" s="150"/>
      <c r="BE327" s="150"/>
      <c r="BF327" s="150"/>
      <c r="BG327" s="150"/>
      <c r="BH327" s="150"/>
      <c r="BI327" s="150"/>
      <c r="BJ327" s="150"/>
      <c r="BK327" s="150"/>
      <c r="BL327" s="150"/>
      <c r="BM327" s="150"/>
      <c r="BN327" s="150"/>
      <c r="BO327" s="150"/>
      <c r="BP327" s="150"/>
      <c r="BQ327" s="150"/>
      <c r="BR327" s="150"/>
      <c r="BS327" s="150"/>
      <c r="BT327" s="150"/>
      <c r="BU327" s="150"/>
      <c r="BV327" s="150"/>
      <c r="BW327" s="150"/>
      <c r="BX327" s="150"/>
      <c r="BY327" s="150"/>
      <c r="BZ327" s="150"/>
      <c r="CA327" s="150"/>
      <c r="CB327" s="150"/>
      <c r="CC327" s="150"/>
      <c r="CD327" s="150"/>
      <c r="CE327" s="150"/>
      <c r="CF327" s="150"/>
      <c r="CG327" s="150"/>
      <c r="CH327" s="150"/>
      <c r="CI327" s="150"/>
      <c r="CJ327" s="150"/>
      <c r="CK327" s="150"/>
      <c r="CL327" s="150"/>
      <c r="CM327" s="150"/>
      <c r="CN327" s="150"/>
      <c r="CO327" s="150"/>
      <c r="CP327" s="150"/>
      <c r="CQ327" s="150"/>
      <c r="CR327" s="150"/>
      <c r="CS327" s="150"/>
      <c r="CT327" s="150"/>
      <c r="CU327" s="150"/>
      <c r="CV327" s="150"/>
      <c r="CW327" s="150"/>
      <c r="CX327" s="150"/>
      <c r="CY327" s="150"/>
      <c r="CZ327" s="150"/>
      <c r="DA327" s="150"/>
      <c r="DB327" s="150"/>
      <c r="DC327" s="150"/>
      <c r="DD327" s="150"/>
      <c r="DE327" s="150"/>
      <c r="DF327" s="150"/>
      <c r="DG327" s="150"/>
      <c r="DH327" s="150"/>
      <c r="DI327" s="150"/>
      <c r="DJ327" s="150"/>
      <c r="DK327" s="150"/>
      <c r="DL327" s="150"/>
      <c r="DM327" s="150"/>
      <c r="DN327" s="150"/>
      <c r="DO327" s="150"/>
      <c r="DP327" s="150"/>
      <c r="DQ327" s="150"/>
      <c r="DR327" s="150"/>
      <c r="DS327" s="150"/>
      <c r="DT327" s="150"/>
      <c r="DU327" s="150"/>
      <c r="DV327" s="150"/>
      <c r="DW327" s="150"/>
    </row>
    <row r="328" customFormat="false" ht="18" hidden="false" customHeight="true" outlineLevel="0" collapsed="false">
      <c r="A328" s="185"/>
      <c r="B328" s="186" t="s">
        <v>169</v>
      </c>
      <c r="C328" s="187"/>
      <c r="D328" s="187"/>
      <c r="E328" s="187"/>
      <c r="F328" s="188"/>
      <c r="G328" s="150"/>
      <c r="L328" s="150"/>
      <c r="M328" s="150"/>
      <c r="N328" s="150"/>
      <c r="O328" s="150"/>
      <c r="P328" s="150"/>
      <c r="Q328" s="150"/>
      <c r="R328" s="150"/>
      <c r="S328" s="150"/>
      <c r="T328" s="150"/>
      <c r="U328" s="150"/>
      <c r="V328" s="150"/>
      <c r="W328" s="150"/>
      <c r="X328" s="150"/>
      <c r="Y328" s="150"/>
      <c r="Z328" s="150"/>
      <c r="AA328" s="150"/>
      <c r="AB328" s="150"/>
      <c r="AC328" s="150"/>
      <c r="AD328" s="150"/>
      <c r="AE328" s="150"/>
      <c r="AF328" s="150"/>
      <c r="AG328" s="150"/>
      <c r="AH328" s="150"/>
      <c r="AI328" s="150"/>
      <c r="AJ328" s="150"/>
      <c r="AK328" s="150"/>
      <c r="AL328" s="150"/>
      <c r="AM328" s="150"/>
      <c r="AN328" s="150"/>
      <c r="AO328" s="150"/>
      <c r="AP328" s="150"/>
      <c r="AQ328" s="150"/>
      <c r="AR328" s="150"/>
      <c r="AS328" s="150"/>
      <c r="AT328" s="150"/>
      <c r="AU328" s="150"/>
      <c r="AV328" s="150"/>
      <c r="AW328" s="150"/>
      <c r="AX328" s="150"/>
      <c r="AY328" s="150"/>
      <c r="AZ328" s="150"/>
      <c r="BA328" s="150"/>
      <c r="BB328" s="150"/>
      <c r="BC328" s="150"/>
      <c r="BD328" s="150"/>
      <c r="BE328" s="150"/>
      <c r="BF328" s="150"/>
      <c r="BG328" s="150"/>
      <c r="BH328" s="150"/>
      <c r="BI328" s="150"/>
      <c r="BJ328" s="150"/>
      <c r="BK328" s="150"/>
      <c r="BL328" s="150"/>
      <c r="BM328" s="150"/>
      <c r="BN328" s="150"/>
      <c r="BO328" s="150"/>
      <c r="BP328" s="150"/>
      <c r="BQ328" s="150"/>
      <c r="BR328" s="150"/>
      <c r="BS328" s="150"/>
      <c r="BT328" s="150"/>
      <c r="BU328" s="150"/>
      <c r="BV328" s="150"/>
      <c r="BW328" s="150"/>
      <c r="BX328" s="150"/>
      <c r="BY328" s="150"/>
      <c r="BZ328" s="150"/>
      <c r="CA328" s="150"/>
      <c r="CB328" s="150"/>
      <c r="CC328" s="150"/>
      <c r="CD328" s="150"/>
      <c r="CE328" s="150"/>
      <c r="CF328" s="150"/>
      <c r="CG328" s="150"/>
      <c r="CH328" s="150"/>
      <c r="CI328" s="150"/>
      <c r="CJ328" s="150"/>
      <c r="CK328" s="150"/>
      <c r="CL328" s="150"/>
      <c r="CM328" s="150"/>
      <c r="CN328" s="150"/>
      <c r="CO328" s="150"/>
      <c r="CP328" s="150"/>
      <c r="CQ328" s="150"/>
      <c r="CR328" s="150"/>
      <c r="CS328" s="150"/>
      <c r="CT328" s="150"/>
      <c r="CU328" s="150"/>
      <c r="CV328" s="150"/>
      <c r="CW328" s="150"/>
      <c r="CX328" s="150"/>
      <c r="CY328" s="150"/>
      <c r="CZ328" s="150"/>
      <c r="DA328" s="150"/>
      <c r="DB328" s="150"/>
      <c r="DC328" s="150"/>
      <c r="DD328" s="150"/>
      <c r="DE328" s="150"/>
      <c r="DF328" s="150"/>
      <c r="DG328" s="150"/>
      <c r="DH328" s="150"/>
      <c r="DI328" s="150"/>
      <c r="DJ328" s="150"/>
      <c r="DK328" s="150"/>
      <c r="DL328" s="150"/>
      <c r="DM328" s="150"/>
      <c r="DN328" s="150"/>
      <c r="DO328" s="150"/>
      <c r="DP328" s="150"/>
      <c r="DQ328" s="150"/>
      <c r="DR328" s="150"/>
      <c r="DS328" s="150"/>
      <c r="DT328" s="150"/>
      <c r="DU328" s="150"/>
      <c r="DV328" s="150"/>
      <c r="DW328" s="150"/>
    </row>
    <row r="329" customFormat="false" ht="18" hidden="false" customHeight="true" outlineLevel="0" collapsed="false">
      <c r="A329" s="185"/>
      <c r="B329" s="189"/>
      <c r="C329" s="187"/>
      <c r="D329" s="187"/>
      <c r="E329" s="187"/>
      <c r="F329" s="188"/>
      <c r="G329" s="150"/>
      <c r="L329" s="150"/>
      <c r="M329" s="150"/>
      <c r="N329" s="150"/>
      <c r="O329" s="150"/>
      <c r="P329" s="150"/>
      <c r="Q329" s="150"/>
      <c r="R329" s="150"/>
      <c r="S329" s="150"/>
      <c r="T329" s="150"/>
      <c r="U329" s="150"/>
      <c r="V329" s="150"/>
      <c r="W329" s="150"/>
      <c r="X329" s="150"/>
      <c r="Y329" s="150"/>
      <c r="Z329" s="150"/>
      <c r="AA329" s="150"/>
      <c r="AB329" s="150"/>
      <c r="AC329" s="150"/>
      <c r="AD329" s="150"/>
      <c r="AE329" s="150"/>
      <c r="AF329" s="150"/>
      <c r="AG329" s="150"/>
      <c r="AH329" s="150"/>
      <c r="AI329" s="150"/>
      <c r="AJ329" s="150"/>
      <c r="AK329" s="150"/>
      <c r="AL329" s="150"/>
      <c r="AM329" s="150"/>
      <c r="AN329" s="150"/>
      <c r="AO329" s="150"/>
      <c r="AP329" s="150"/>
      <c r="AQ329" s="150"/>
      <c r="AR329" s="150"/>
      <c r="AS329" s="150"/>
      <c r="AT329" s="150"/>
      <c r="AU329" s="150"/>
      <c r="AV329" s="150"/>
      <c r="AW329" s="150"/>
      <c r="AX329" s="150"/>
      <c r="AY329" s="150"/>
      <c r="AZ329" s="150"/>
      <c r="BA329" s="150"/>
      <c r="BB329" s="150"/>
      <c r="BC329" s="150"/>
      <c r="BD329" s="150"/>
      <c r="BE329" s="150"/>
      <c r="BF329" s="150"/>
      <c r="BG329" s="150"/>
      <c r="BH329" s="150"/>
      <c r="BI329" s="150"/>
      <c r="BJ329" s="150"/>
      <c r="BK329" s="150"/>
      <c r="BL329" s="150"/>
      <c r="BM329" s="150"/>
      <c r="BN329" s="150"/>
      <c r="BO329" s="150"/>
      <c r="BP329" s="150"/>
      <c r="BQ329" s="150"/>
      <c r="BR329" s="150"/>
      <c r="BS329" s="150"/>
      <c r="BT329" s="150"/>
      <c r="BU329" s="150"/>
      <c r="BV329" s="150"/>
      <c r="BW329" s="150"/>
      <c r="BX329" s="150"/>
      <c r="BY329" s="150"/>
      <c r="BZ329" s="150"/>
      <c r="CA329" s="150"/>
      <c r="CB329" s="150"/>
      <c r="CC329" s="150"/>
      <c r="CD329" s="150"/>
      <c r="CE329" s="150"/>
      <c r="CF329" s="150"/>
      <c r="CG329" s="150"/>
      <c r="CH329" s="150"/>
      <c r="CI329" s="150"/>
      <c r="CJ329" s="150"/>
      <c r="CK329" s="150"/>
      <c r="CL329" s="150"/>
      <c r="CM329" s="150"/>
      <c r="CN329" s="150"/>
      <c r="CO329" s="150"/>
      <c r="CP329" s="150"/>
      <c r="CQ329" s="150"/>
      <c r="CR329" s="150"/>
      <c r="CS329" s="150"/>
      <c r="CT329" s="150"/>
      <c r="CU329" s="150"/>
      <c r="CV329" s="150"/>
      <c r="CW329" s="150"/>
      <c r="CX329" s="150"/>
      <c r="CY329" s="150"/>
      <c r="CZ329" s="150"/>
      <c r="DA329" s="150"/>
      <c r="DB329" s="150"/>
      <c r="DC329" s="150"/>
      <c r="DD329" s="150"/>
      <c r="DE329" s="150"/>
      <c r="DF329" s="150"/>
      <c r="DG329" s="150"/>
      <c r="DH329" s="150"/>
      <c r="DI329" s="150"/>
      <c r="DJ329" s="150"/>
      <c r="DK329" s="150"/>
      <c r="DL329" s="150"/>
      <c r="DM329" s="150"/>
      <c r="DN329" s="150"/>
      <c r="DO329" s="150"/>
      <c r="DP329" s="150"/>
      <c r="DQ329" s="150"/>
      <c r="DR329" s="150"/>
      <c r="DS329" s="150"/>
      <c r="DT329" s="150"/>
      <c r="DU329" s="150"/>
      <c r="DV329" s="150"/>
      <c r="DW329" s="150"/>
    </row>
    <row r="330" customFormat="false" ht="18" hidden="false" customHeight="true" outlineLevel="0" collapsed="false">
      <c r="A330" s="185"/>
      <c r="B330" s="186" t="s">
        <v>170</v>
      </c>
      <c r="C330" s="187"/>
      <c r="D330" s="187"/>
      <c r="E330" s="187"/>
      <c r="F330" s="188"/>
      <c r="G330" s="150"/>
      <c r="L330" s="150"/>
      <c r="M330" s="150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50"/>
      <c r="Y330" s="150"/>
      <c r="Z330" s="150"/>
      <c r="AA330" s="150"/>
      <c r="AB330" s="150"/>
      <c r="AC330" s="150"/>
      <c r="AD330" s="150"/>
      <c r="AE330" s="150"/>
      <c r="AF330" s="150"/>
      <c r="AG330" s="150"/>
      <c r="AH330" s="150"/>
      <c r="AI330" s="150"/>
      <c r="AJ330" s="150"/>
      <c r="AK330" s="150"/>
      <c r="AL330" s="150"/>
      <c r="AM330" s="150"/>
      <c r="AN330" s="150"/>
      <c r="AO330" s="150"/>
      <c r="AP330" s="150"/>
      <c r="AQ330" s="150"/>
      <c r="AR330" s="150"/>
      <c r="AS330" s="150"/>
      <c r="AT330" s="150"/>
      <c r="AU330" s="150"/>
      <c r="AV330" s="150"/>
      <c r="AW330" s="150"/>
      <c r="AX330" s="150"/>
      <c r="AY330" s="150"/>
      <c r="AZ330" s="150"/>
      <c r="BA330" s="150"/>
      <c r="BB330" s="150"/>
      <c r="BC330" s="150"/>
      <c r="BD330" s="150"/>
      <c r="BE330" s="150"/>
      <c r="BF330" s="150"/>
      <c r="BG330" s="150"/>
      <c r="BH330" s="150"/>
      <c r="BI330" s="150"/>
      <c r="BJ330" s="150"/>
      <c r="BK330" s="150"/>
      <c r="BL330" s="150"/>
      <c r="BM330" s="150"/>
      <c r="BN330" s="150"/>
      <c r="BO330" s="150"/>
      <c r="BP330" s="150"/>
      <c r="BQ330" s="150"/>
      <c r="BR330" s="150"/>
      <c r="BS330" s="150"/>
      <c r="BT330" s="150"/>
      <c r="BU330" s="150"/>
      <c r="BV330" s="150"/>
      <c r="BW330" s="150"/>
      <c r="BX330" s="150"/>
      <c r="BY330" s="150"/>
      <c r="BZ330" s="150"/>
      <c r="CA330" s="150"/>
      <c r="CB330" s="150"/>
      <c r="CC330" s="150"/>
      <c r="CD330" s="150"/>
      <c r="CE330" s="150"/>
      <c r="CF330" s="150"/>
      <c r="CG330" s="150"/>
      <c r="CH330" s="150"/>
      <c r="CI330" s="150"/>
      <c r="CJ330" s="150"/>
      <c r="CK330" s="150"/>
      <c r="CL330" s="150"/>
      <c r="CM330" s="150"/>
      <c r="CN330" s="150"/>
      <c r="CO330" s="150"/>
      <c r="CP330" s="150"/>
      <c r="CQ330" s="150"/>
      <c r="CR330" s="150"/>
      <c r="CS330" s="150"/>
      <c r="CT330" s="150"/>
      <c r="CU330" s="150"/>
      <c r="CV330" s="150"/>
      <c r="CW330" s="150"/>
      <c r="CX330" s="150"/>
      <c r="CY330" s="150"/>
      <c r="CZ330" s="150"/>
      <c r="DA330" s="150"/>
      <c r="DB330" s="150"/>
      <c r="DC330" s="150"/>
      <c r="DD330" s="150"/>
      <c r="DE330" s="150"/>
      <c r="DF330" s="150"/>
      <c r="DG330" s="150"/>
      <c r="DH330" s="150"/>
      <c r="DI330" s="150"/>
      <c r="DJ330" s="150"/>
      <c r="DK330" s="150"/>
      <c r="DL330" s="150"/>
      <c r="DM330" s="150"/>
      <c r="DN330" s="150"/>
      <c r="DO330" s="150"/>
      <c r="DP330" s="150"/>
      <c r="DQ330" s="150"/>
      <c r="DR330" s="150"/>
      <c r="DS330" s="150"/>
      <c r="DT330" s="150"/>
      <c r="DU330" s="150"/>
      <c r="DV330" s="150"/>
      <c r="DW330" s="150"/>
    </row>
    <row r="331" customFormat="false" ht="18" hidden="false" customHeight="true" outlineLevel="0" collapsed="false">
      <c r="A331" s="185"/>
      <c r="B331" s="189"/>
      <c r="C331" s="187"/>
      <c r="D331" s="187"/>
      <c r="E331" s="187"/>
      <c r="F331" s="188"/>
      <c r="G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50"/>
      <c r="AG331" s="150"/>
      <c r="AH331" s="150"/>
      <c r="AI331" s="150"/>
      <c r="AJ331" s="150"/>
      <c r="AK331" s="150"/>
      <c r="AL331" s="150"/>
      <c r="AM331" s="150"/>
      <c r="AN331" s="150"/>
      <c r="AO331" s="150"/>
      <c r="AP331" s="150"/>
      <c r="AQ331" s="150"/>
      <c r="AR331" s="150"/>
      <c r="AS331" s="150"/>
      <c r="AT331" s="150"/>
      <c r="AU331" s="150"/>
      <c r="AV331" s="150"/>
      <c r="AW331" s="150"/>
      <c r="AX331" s="150"/>
      <c r="AY331" s="150"/>
      <c r="AZ331" s="150"/>
      <c r="BA331" s="150"/>
      <c r="BB331" s="150"/>
      <c r="BC331" s="150"/>
      <c r="BD331" s="150"/>
      <c r="BE331" s="150"/>
      <c r="BF331" s="150"/>
      <c r="BG331" s="150"/>
      <c r="BH331" s="150"/>
      <c r="BI331" s="150"/>
      <c r="BJ331" s="150"/>
      <c r="BK331" s="150"/>
      <c r="BL331" s="150"/>
      <c r="BM331" s="150"/>
      <c r="BN331" s="150"/>
      <c r="BO331" s="150"/>
      <c r="BP331" s="150"/>
      <c r="BQ331" s="150"/>
      <c r="BR331" s="150"/>
      <c r="BS331" s="150"/>
      <c r="BT331" s="150"/>
      <c r="BU331" s="150"/>
      <c r="BV331" s="150"/>
      <c r="BW331" s="150"/>
      <c r="BX331" s="150"/>
      <c r="BY331" s="150"/>
      <c r="BZ331" s="150"/>
      <c r="CA331" s="150"/>
      <c r="CB331" s="150"/>
      <c r="CC331" s="150"/>
      <c r="CD331" s="150"/>
      <c r="CE331" s="150"/>
      <c r="CF331" s="150"/>
      <c r="CG331" s="150"/>
      <c r="CH331" s="150"/>
      <c r="CI331" s="150"/>
      <c r="CJ331" s="150"/>
      <c r="CK331" s="150"/>
      <c r="CL331" s="150"/>
      <c r="CM331" s="150"/>
      <c r="CN331" s="150"/>
      <c r="CO331" s="150"/>
      <c r="CP331" s="150"/>
      <c r="CQ331" s="150"/>
      <c r="CR331" s="150"/>
      <c r="CS331" s="150"/>
      <c r="CT331" s="150"/>
      <c r="CU331" s="150"/>
      <c r="CV331" s="150"/>
      <c r="CW331" s="150"/>
      <c r="CX331" s="150"/>
      <c r="CY331" s="150"/>
      <c r="CZ331" s="150"/>
      <c r="DA331" s="150"/>
      <c r="DB331" s="150"/>
      <c r="DC331" s="150"/>
      <c r="DD331" s="150"/>
      <c r="DE331" s="150"/>
      <c r="DF331" s="150"/>
      <c r="DG331" s="150"/>
      <c r="DH331" s="150"/>
      <c r="DI331" s="150"/>
      <c r="DJ331" s="150"/>
      <c r="DK331" s="150"/>
      <c r="DL331" s="150"/>
      <c r="DM331" s="150"/>
      <c r="DN331" s="150"/>
      <c r="DO331" s="150"/>
      <c r="DP331" s="150"/>
      <c r="DQ331" s="150"/>
      <c r="DR331" s="150"/>
      <c r="DS331" s="150"/>
      <c r="DT331" s="150"/>
      <c r="DU331" s="150"/>
      <c r="DV331" s="150"/>
      <c r="DW331" s="150"/>
    </row>
    <row r="332" customFormat="false" ht="18" hidden="false" customHeight="true" outlineLevel="0" collapsed="false">
      <c r="A332" s="190"/>
      <c r="B332" s="191" t="s">
        <v>171</v>
      </c>
      <c r="C332" s="192"/>
      <c r="D332" s="192"/>
      <c r="E332" s="192"/>
      <c r="F332" s="193"/>
      <c r="G332" s="194"/>
      <c r="H332" s="195"/>
      <c r="I332" s="195"/>
      <c r="J332" s="195"/>
      <c r="K332" s="195"/>
      <c r="L332" s="194"/>
      <c r="M332" s="194"/>
      <c r="N332" s="194"/>
      <c r="O332" s="194"/>
      <c r="P332" s="194"/>
      <c r="Q332" s="194"/>
      <c r="R332" s="194"/>
      <c r="S332" s="194"/>
      <c r="T332" s="194"/>
      <c r="U332" s="194"/>
      <c r="V332" s="194"/>
      <c r="W332" s="194"/>
      <c r="X332" s="194"/>
      <c r="Y332" s="194"/>
      <c r="Z332" s="194"/>
      <c r="AA332" s="194"/>
      <c r="AB332" s="194"/>
      <c r="AC332" s="194"/>
      <c r="AD332" s="194"/>
      <c r="AE332" s="194"/>
      <c r="AF332" s="194"/>
      <c r="AG332" s="194"/>
      <c r="AH332" s="194"/>
      <c r="AI332" s="194"/>
      <c r="AJ332" s="194"/>
      <c r="AK332" s="194"/>
      <c r="AL332" s="194"/>
      <c r="AM332" s="194"/>
      <c r="AN332" s="194"/>
      <c r="AO332" s="194"/>
      <c r="AP332" s="194"/>
      <c r="AQ332" s="194"/>
      <c r="AR332" s="194"/>
      <c r="AS332" s="194"/>
      <c r="AT332" s="194"/>
      <c r="AU332" s="194"/>
      <c r="AV332" s="194"/>
      <c r="AW332" s="194"/>
      <c r="AX332" s="194"/>
      <c r="AY332" s="194"/>
      <c r="AZ332" s="194"/>
      <c r="BA332" s="194"/>
      <c r="BB332" s="194"/>
      <c r="BC332" s="194"/>
      <c r="BD332" s="194"/>
      <c r="BE332" s="194"/>
      <c r="BF332" s="194"/>
      <c r="BG332" s="194"/>
      <c r="BH332" s="194"/>
      <c r="BI332" s="194"/>
      <c r="BJ332" s="194"/>
      <c r="BK332" s="194"/>
      <c r="BL332" s="194"/>
      <c r="BM332" s="194"/>
      <c r="BN332" s="194"/>
      <c r="BO332" s="194"/>
      <c r="BP332" s="194"/>
      <c r="BQ332" s="194"/>
      <c r="BR332" s="194"/>
      <c r="BS332" s="194"/>
      <c r="BT332" s="194"/>
      <c r="BU332" s="194"/>
      <c r="BV332" s="194"/>
      <c r="BW332" s="194"/>
      <c r="BX332" s="194"/>
      <c r="BY332" s="194"/>
      <c r="BZ332" s="194"/>
      <c r="CA332" s="194"/>
      <c r="CB332" s="194"/>
      <c r="CC332" s="194"/>
      <c r="CD332" s="194"/>
      <c r="CE332" s="194"/>
      <c r="CF332" s="194"/>
      <c r="CG332" s="194"/>
      <c r="CH332" s="194"/>
      <c r="CI332" s="194"/>
      <c r="CJ332" s="194"/>
      <c r="CK332" s="194"/>
      <c r="CL332" s="194"/>
      <c r="CM332" s="194"/>
      <c r="CN332" s="194"/>
      <c r="CO332" s="194"/>
      <c r="CP332" s="194"/>
      <c r="CQ332" s="194"/>
      <c r="CR332" s="194"/>
      <c r="CS332" s="194"/>
      <c r="CT332" s="194"/>
      <c r="CU332" s="194"/>
      <c r="CV332" s="194"/>
      <c r="CW332" s="194"/>
      <c r="CX332" s="194"/>
      <c r="CY332" s="194"/>
      <c r="CZ332" s="194"/>
      <c r="DA332" s="194"/>
      <c r="DB332" s="150"/>
      <c r="DC332" s="150"/>
      <c r="DD332" s="150"/>
      <c r="DE332" s="150"/>
      <c r="DF332" s="150"/>
      <c r="DG332" s="150"/>
      <c r="DH332" s="150"/>
      <c r="DI332" s="150"/>
      <c r="DJ332" s="150"/>
      <c r="DK332" s="150"/>
      <c r="DL332" s="150"/>
      <c r="DM332" s="150"/>
      <c r="DN332" s="150"/>
      <c r="DO332" s="150"/>
      <c r="DP332" s="150"/>
      <c r="DQ332" s="150"/>
      <c r="DR332" s="150"/>
      <c r="DS332" s="150"/>
      <c r="DT332" s="150"/>
      <c r="DU332" s="150"/>
      <c r="DV332" s="150"/>
      <c r="DW332" s="150"/>
    </row>
    <row r="333" customFormat="false" ht="18" hidden="false" customHeight="true" outlineLevel="0" collapsed="false">
      <c r="A333" s="185"/>
      <c r="B333" s="189"/>
      <c r="C333" s="187"/>
      <c r="D333" s="187"/>
      <c r="E333" s="187"/>
      <c r="F333" s="188"/>
      <c r="G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  <c r="AF333" s="150"/>
      <c r="AG333" s="150"/>
      <c r="AH333" s="150"/>
      <c r="AI333" s="150"/>
      <c r="AJ333" s="150"/>
      <c r="AK333" s="150"/>
      <c r="AL333" s="150"/>
      <c r="AM333" s="150"/>
      <c r="AN333" s="150"/>
      <c r="AO333" s="150"/>
      <c r="AP333" s="150"/>
      <c r="AQ333" s="150"/>
      <c r="AR333" s="150"/>
      <c r="AS333" s="150"/>
      <c r="AT333" s="150"/>
      <c r="AU333" s="150"/>
      <c r="AV333" s="150"/>
      <c r="AW333" s="150"/>
      <c r="AX333" s="150"/>
      <c r="AY333" s="150"/>
      <c r="AZ333" s="150"/>
      <c r="BA333" s="150"/>
      <c r="BB333" s="150"/>
      <c r="BC333" s="150"/>
      <c r="BD333" s="150"/>
      <c r="BE333" s="150"/>
      <c r="BF333" s="150"/>
      <c r="BG333" s="150"/>
      <c r="BH333" s="150"/>
      <c r="BI333" s="150"/>
      <c r="BJ333" s="150"/>
      <c r="BK333" s="150"/>
      <c r="BL333" s="150"/>
      <c r="BM333" s="150"/>
      <c r="BN333" s="150"/>
      <c r="BO333" s="150"/>
      <c r="BP333" s="150"/>
      <c r="BQ333" s="150"/>
      <c r="BR333" s="150"/>
      <c r="BS333" s="150"/>
      <c r="BT333" s="150"/>
      <c r="BU333" s="150"/>
      <c r="BV333" s="150"/>
      <c r="BW333" s="150"/>
      <c r="BX333" s="150"/>
      <c r="BY333" s="150"/>
      <c r="BZ333" s="150"/>
      <c r="CA333" s="150"/>
      <c r="CB333" s="150"/>
      <c r="CC333" s="150"/>
      <c r="CD333" s="150"/>
      <c r="CE333" s="150"/>
      <c r="CF333" s="150"/>
      <c r="CG333" s="150"/>
      <c r="CH333" s="150"/>
      <c r="CI333" s="150"/>
      <c r="CJ333" s="150"/>
      <c r="CK333" s="150"/>
      <c r="CL333" s="150"/>
      <c r="CM333" s="150"/>
      <c r="CN333" s="150"/>
      <c r="CO333" s="150"/>
      <c r="CP333" s="150"/>
      <c r="CQ333" s="150"/>
      <c r="CR333" s="150"/>
      <c r="CS333" s="150"/>
      <c r="CT333" s="150"/>
      <c r="CU333" s="150"/>
      <c r="CV333" s="150"/>
      <c r="CW333" s="150"/>
      <c r="CX333" s="150"/>
      <c r="CY333" s="150"/>
      <c r="CZ333" s="150"/>
      <c r="DA333" s="150"/>
      <c r="DB333" s="150"/>
      <c r="DC333" s="150"/>
      <c r="DD333" s="150"/>
      <c r="DE333" s="150"/>
      <c r="DF333" s="150"/>
      <c r="DG333" s="150"/>
      <c r="DH333" s="150"/>
      <c r="DI333" s="150"/>
      <c r="DJ333" s="150"/>
      <c r="DK333" s="150"/>
      <c r="DL333" s="150"/>
      <c r="DM333" s="150"/>
      <c r="DN333" s="150"/>
      <c r="DO333" s="150"/>
      <c r="DP333" s="150"/>
      <c r="DQ333" s="150"/>
      <c r="DR333" s="150"/>
      <c r="DS333" s="150"/>
      <c r="DT333" s="150"/>
      <c r="DU333" s="150"/>
      <c r="DV333" s="150"/>
      <c r="DW333" s="150"/>
    </row>
    <row r="334" customFormat="false" ht="18" hidden="false" customHeight="true" outlineLevel="0" collapsed="false">
      <c r="A334" s="196" t="s">
        <v>288</v>
      </c>
      <c r="B334" s="196"/>
      <c r="C334" s="197"/>
      <c r="D334" s="198"/>
      <c r="E334" s="198"/>
      <c r="F334" s="199"/>
      <c r="G334" s="183"/>
      <c r="H334" s="184"/>
      <c r="I334" s="184"/>
      <c r="J334" s="184"/>
      <c r="K334" s="184"/>
      <c r="L334" s="183"/>
      <c r="M334" s="183"/>
      <c r="N334" s="183"/>
      <c r="O334" s="183"/>
      <c r="P334" s="183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  <c r="AA334" s="183"/>
      <c r="AB334" s="183"/>
      <c r="AC334" s="183"/>
      <c r="AD334" s="183"/>
      <c r="AE334" s="183"/>
      <c r="AF334" s="183"/>
      <c r="AG334" s="183"/>
      <c r="AH334" s="183"/>
      <c r="AI334" s="183"/>
      <c r="AJ334" s="183"/>
      <c r="AK334" s="183"/>
      <c r="AL334" s="183"/>
      <c r="AM334" s="183"/>
      <c r="AN334" s="183"/>
      <c r="AO334" s="183"/>
      <c r="AP334" s="183"/>
      <c r="AQ334" s="183"/>
      <c r="AR334" s="183"/>
      <c r="AS334" s="183"/>
      <c r="AT334" s="183"/>
      <c r="AU334" s="183"/>
      <c r="AV334" s="183"/>
      <c r="AW334" s="183"/>
      <c r="AX334" s="183"/>
      <c r="AY334" s="183"/>
      <c r="AZ334" s="183"/>
      <c r="BA334" s="183"/>
      <c r="BB334" s="183"/>
      <c r="BC334" s="183"/>
      <c r="BD334" s="183"/>
      <c r="BE334" s="183"/>
      <c r="BF334" s="183"/>
      <c r="BG334" s="183"/>
      <c r="BH334" s="183"/>
      <c r="BI334" s="183"/>
      <c r="BJ334" s="183"/>
      <c r="BK334" s="183"/>
      <c r="BL334" s="183"/>
      <c r="BM334" s="183"/>
      <c r="BN334" s="183"/>
      <c r="BO334" s="183"/>
      <c r="BP334" s="183"/>
      <c r="BQ334" s="183"/>
      <c r="BR334" s="183"/>
      <c r="BS334" s="183"/>
      <c r="BT334" s="183"/>
      <c r="BU334" s="183"/>
      <c r="BV334" s="183"/>
      <c r="BW334" s="183"/>
      <c r="BX334" s="183"/>
      <c r="BY334" s="183"/>
      <c r="BZ334" s="183"/>
      <c r="CA334" s="183"/>
      <c r="CB334" s="183"/>
      <c r="CC334" s="183"/>
      <c r="CD334" s="183"/>
      <c r="CE334" s="183"/>
      <c r="CF334" s="183"/>
      <c r="CG334" s="183"/>
      <c r="CH334" s="183"/>
      <c r="CI334" s="183"/>
      <c r="CJ334" s="183"/>
      <c r="CK334" s="183"/>
      <c r="CL334" s="183"/>
      <c r="CM334" s="183"/>
      <c r="CN334" s="183"/>
      <c r="CO334" s="183"/>
      <c r="CP334" s="183"/>
      <c r="CQ334" s="183"/>
      <c r="CR334" s="183"/>
      <c r="CS334" s="183"/>
      <c r="CT334" s="183"/>
      <c r="CU334" s="183"/>
      <c r="CV334" s="183"/>
      <c r="CW334" s="183"/>
      <c r="CX334" s="183"/>
      <c r="CY334" s="183"/>
      <c r="CZ334" s="183"/>
      <c r="DA334" s="183"/>
      <c r="DB334" s="150"/>
      <c r="DC334" s="150"/>
      <c r="DD334" s="150"/>
      <c r="DE334" s="150"/>
      <c r="DF334" s="150"/>
      <c r="DG334" s="150"/>
      <c r="DH334" s="150"/>
      <c r="DI334" s="150"/>
      <c r="DJ334" s="150"/>
      <c r="DK334" s="150"/>
      <c r="DL334" s="150"/>
      <c r="DM334" s="150" t="s">
        <v>289</v>
      </c>
      <c r="DN334" s="150"/>
      <c r="DO334" s="150"/>
      <c r="DP334" s="150"/>
      <c r="DQ334" s="150"/>
      <c r="DR334" s="150"/>
      <c r="DS334" s="150"/>
      <c r="DT334" s="150"/>
      <c r="DU334" s="150"/>
      <c r="DV334" s="150"/>
      <c r="DW334" s="150"/>
    </row>
    <row r="335" customFormat="false" ht="18" hidden="false" customHeight="true" outlineLevel="0" collapsed="false">
      <c r="A335" s="185"/>
      <c r="B335" s="186" t="s">
        <v>290</v>
      </c>
      <c r="C335" s="187"/>
      <c r="D335" s="187"/>
      <c r="E335" s="187"/>
      <c r="F335" s="188"/>
      <c r="G335" s="150"/>
      <c r="L335" s="150"/>
      <c r="M335" s="150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50"/>
      <c r="Y335" s="150"/>
      <c r="Z335" s="150"/>
      <c r="AA335" s="150"/>
      <c r="AB335" s="150"/>
      <c r="AC335" s="150"/>
      <c r="AD335" s="150"/>
      <c r="AE335" s="150"/>
      <c r="AF335" s="150"/>
      <c r="AG335" s="150"/>
      <c r="AH335" s="150"/>
      <c r="AI335" s="150"/>
      <c r="AJ335" s="150"/>
      <c r="AK335" s="150"/>
      <c r="AL335" s="150"/>
      <c r="AM335" s="150"/>
      <c r="AN335" s="150"/>
      <c r="AO335" s="150"/>
      <c r="AP335" s="150"/>
      <c r="AQ335" s="150"/>
      <c r="AR335" s="150"/>
      <c r="AS335" s="150"/>
      <c r="AT335" s="150"/>
      <c r="AU335" s="150"/>
      <c r="AV335" s="150"/>
      <c r="AW335" s="150"/>
      <c r="AX335" s="150"/>
      <c r="AY335" s="150"/>
      <c r="AZ335" s="150"/>
      <c r="BA335" s="150"/>
      <c r="BB335" s="150"/>
      <c r="BC335" s="150"/>
      <c r="BD335" s="150"/>
      <c r="BE335" s="150"/>
      <c r="BF335" s="150"/>
      <c r="BG335" s="150"/>
      <c r="BH335" s="150"/>
      <c r="BI335" s="150"/>
      <c r="BJ335" s="150"/>
      <c r="BK335" s="150"/>
      <c r="BL335" s="150"/>
      <c r="BM335" s="150"/>
      <c r="BN335" s="150"/>
      <c r="BO335" s="150"/>
      <c r="BP335" s="150"/>
      <c r="BQ335" s="150"/>
      <c r="BR335" s="150"/>
      <c r="BS335" s="150"/>
      <c r="BT335" s="150"/>
      <c r="BU335" s="150"/>
      <c r="BV335" s="150"/>
      <c r="BW335" s="150"/>
      <c r="BX335" s="150"/>
      <c r="BY335" s="150"/>
      <c r="BZ335" s="150"/>
      <c r="CA335" s="150"/>
      <c r="CB335" s="150"/>
      <c r="CC335" s="150"/>
      <c r="CD335" s="150"/>
      <c r="CE335" s="150"/>
      <c r="CF335" s="150"/>
      <c r="CG335" s="150"/>
      <c r="CH335" s="150"/>
      <c r="CI335" s="150"/>
      <c r="CJ335" s="150"/>
      <c r="CK335" s="150"/>
      <c r="CL335" s="150"/>
      <c r="CM335" s="150"/>
      <c r="CN335" s="150"/>
      <c r="CO335" s="150"/>
      <c r="CP335" s="150"/>
      <c r="CQ335" s="150"/>
      <c r="CR335" s="150"/>
      <c r="CS335" s="150"/>
      <c r="CT335" s="150"/>
      <c r="CU335" s="150"/>
      <c r="CV335" s="150"/>
      <c r="CW335" s="150"/>
      <c r="CX335" s="150"/>
      <c r="CY335" s="150"/>
      <c r="CZ335" s="150"/>
      <c r="DA335" s="150"/>
      <c r="DB335" s="150"/>
      <c r="DC335" s="150"/>
      <c r="DD335" s="150"/>
      <c r="DE335" s="150"/>
      <c r="DF335" s="150"/>
      <c r="DG335" s="150"/>
      <c r="DH335" s="150"/>
      <c r="DI335" s="150"/>
      <c r="DJ335" s="150"/>
      <c r="DK335" s="150"/>
      <c r="DL335" s="150"/>
      <c r="DM335" s="150"/>
      <c r="DN335" s="150"/>
      <c r="DO335" s="150"/>
      <c r="DP335" s="150"/>
      <c r="DQ335" s="150"/>
      <c r="DR335" s="150"/>
      <c r="DS335" s="150"/>
      <c r="DT335" s="150"/>
      <c r="DU335" s="150"/>
      <c r="DV335" s="150"/>
      <c r="DW335" s="150"/>
    </row>
    <row r="336" customFormat="false" ht="18" hidden="false" customHeight="true" outlineLevel="0" collapsed="false">
      <c r="A336" s="185"/>
      <c r="B336" s="189"/>
      <c r="C336" s="187"/>
      <c r="D336" s="187"/>
      <c r="E336" s="187"/>
      <c r="F336" s="188"/>
      <c r="G336" s="150"/>
      <c r="L336" s="150"/>
      <c r="M336" s="150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  <c r="AF336" s="150"/>
      <c r="AG336" s="150"/>
      <c r="AH336" s="150"/>
      <c r="AI336" s="150"/>
      <c r="AJ336" s="150"/>
      <c r="AK336" s="150"/>
      <c r="AL336" s="150"/>
      <c r="AM336" s="150"/>
      <c r="AN336" s="150"/>
      <c r="AO336" s="150"/>
      <c r="AP336" s="150"/>
      <c r="AQ336" s="150"/>
      <c r="AR336" s="150"/>
      <c r="AS336" s="150"/>
      <c r="AT336" s="150"/>
      <c r="AU336" s="150"/>
      <c r="AV336" s="150"/>
      <c r="AW336" s="150"/>
      <c r="AX336" s="150"/>
      <c r="AY336" s="150"/>
      <c r="AZ336" s="150"/>
      <c r="BA336" s="150"/>
      <c r="BB336" s="150"/>
      <c r="BC336" s="150"/>
      <c r="BD336" s="150"/>
      <c r="BE336" s="150"/>
      <c r="BF336" s="150"/>
      <c r="BG336" s="150"/>
      <c r="BH336" s="150"/>
      <c r="BI336" s="150"/>
      <c r="BJ336" s="150"/>
      <c r="BK336" s="150"/>
      <c r="BL336" s="150"/>
      <c r="BM336" s="150"/>
      <c r="BN336" s="150"/>
      <c r="BO336" s="150"/>
      <c r="BP336" s="150"/>
      <c r="BQ336" s="150"/>
      <c r="BR336" s="150"/>
      <c r="BS336" s="150"/>
      <c r="BT336" s="150"/>
      <c r="BU336" s="150"/>
      <c r="BV336" s="150"/>
      <c r="BW336" s="150"/>
      <c r="BX336" s="150"/>
      <c r="BY336" s="150"/>
      <c r="BZ336" s="150"/>
      <c r="CA336" s="150"/>
      <c r="CB336" s="150"/>
      <c r="CC336" s="150"/>
      <c r="CD336" s="150"/>
      <c r="CE336" s="150"/>
      <c r="CF336" s="150"/>
      <c r="CG336" s="150"/>
      <c r="CH336" s="150"/>
      <c r="CI336" s="150"/>
      <c r="CJ336" s="150"/>
      <c r="CK336" s="150"/>
      <c r="CL336" s="150"/>
      <c r="CM336" s="150"/>
      <c r="CN336" s="150"/>
      <c r="CO336" s="150"/>
      <c r="CP336" s="150"/>
      <c r="CQ336" s="150"/>
      <c r="CR336" s="150"/>
      <c r="CS336" s="150"/>
      <c r="CT336" s="150"/>
      <c r="CU336" s="150"/>
      <c r="CV336" s="150"/>
      <c r="CW336" s="150"/>
      <c r="CX336" s="150"/>
      <c r="CY336" s="150"/>
      <c r="CZ336" s="150"/>
      <c r="DA336" s="150"/>
      <c r="DB336" s="150"/>
      <c r="DC336" s="150"/>
      <c r="DD336" s="150"/>
      <c r="DE336" s="150"/>
      <c r="DF336" s="150"/>
      <c r="DG336" s="150"/>
      <c r="DH336" s="150"/>
      <c r="DI336" s="150"/>
      <c r="DJ336" s="150"/>
      <c r="DK336" s="150"/>
      <c r="DL336" s="150"/>
      <c r="DM336" s="150"/>
      <c r="DN336" s="150"/>
      <c r="DO336" s="150"/>
      <c r="DP336" s="150"/>
      <c r="DQ336" s="150"/>
      <c r="DR336" s="150"/>
      <c r="DS336" s="150"/>
      <c r="DT336" s="150"/>
      <c r="DU336" s="150"/>
      <c r="DV336" s="150"/>
      <c r="DW336" s="150"/>
    </row>
    <row r="337" customFormat="false" ht="18" hidden="false" customHeight="true" outlineLevel="0" collapsed="false">
      <c r="A337" s="185"/>
      <c r="B337" s="189" t="s">
        <v>291</v>
      </c>
      <c r="C337" s="187"/>
      <c r="D337" s="187"/>
      <c r="E337" s="187"/>
      <c r="F337" s="188"/>
      <c r="G337" s="150"/>
      <c r="L337" s="150"/>
      <c r="M337" s="150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  <c r="AF337" s="150"/>
      <c r="AG337" s="150"/>
      <c r="AH337" s="150"/>
      <c r="AI337" s="150"/>
      <c r="AJ337" s="150"/>
      <c r="AK337" s="150"/>
      <c r="AL337" s="150"/>
      <c r="AM337" s="150"/>
      <c r="AN337" s="150"/>
      <c r="AO337" s="150"/>
      <c r="AP337" s="150"/>
      <c r="AQ337" s="150"/>
      <c r="AR337" s="150"/>
      <c r="AS337" s="150"/>
      <c r="AT337" s="150"/>
      <c r="AU337" s="150"/>
      <c r="AV337" s="150"/>
      <c r="AW337" s="150"/>
      <c r="AX337" s="150"/>
      <c r="AY337" s="150"/>
      <c r="AZ337" s="150"/>
      <c r="BA337" s="150"/>
      <c r="BB337" s="150"/>
      <c r="BC337" s="150"/>
      <c r="BD337" s="150"/>
      <c r="BE337" s="150"/>
      <c r="BF337" s="150"/>
      <c r="BG337" s="150"/>
      <c r="BH337" s="150"/>
      <c r="BI337" s="150"/>
      <c r="BJ337" s="150"/>
      <c r="BK337" s="150"/>
      <c r="BL337" s="150"/>
      <c r="BM337" s="150"/>
      <c r="BN337" s="150"/>
      <c r="BO337" s="150"/>
      <c r="BP337" s="150"/>
      <c r="BQ337" s="150"/>
      <c r="BR337" s="150"/>
      <c r="BS337" s="150"/>
      <c r="BT337" s="150"/>
      <c r="BU337" s="150"/>
      <c r="BV337" s="150"/>
      <c r="BW337" s="150"/>
      <c r="BX337" s="150"/>
      <c r="BY337" s="150"/>
      <c r="BZ337" s="150"/>
      <c r="CA337" s="150"/>
      <c r="CB337" s="150"/>
      <c r="CC337" s="150"/>
      <c r="CD337" s="150"/>
      <c r="CE337" s="150"/>
      <c r="CF337" s="150"/>
      <c r="CG337" s="150"/>
      <c r="CH337" s="150"/>
      <c r="CI337" s="150"/>
      <c r="CJ337" s="150"/>
      <c r="CK337" s="150"/>
      <c r="CL337" s="150"/>
      <c r="CM337" s="150"/>
      <c r="CN337" s="150"/>
      <c r="CO337" s="150"/>
      <c r="CP337" s="150"/>
      <c r="CQ337" s="150"/>
      <c r="CR337" s="150"/>
      <c r="CS337" s="150"/>
      <c r="CT337" s="150"/>
      <c r="CU337" s="150"/>
      <c r="CV337" s="150"/>
      <c r="CW337" s="150"/>
      <c r="CX337" s="150"/>
      <c r="CY337" s="150"/>
      <c r="CZ337" s="150"/>
      <c r="DA337" s="150"/>
      <c r="DB337" s="150"/>
      <c r="DC337" s="150"/>
      <c r="DD337" s="150"/>
      <c r="DE337" s="150"/>
      <c r="DF337" s="150"/>
      <c r="DG337" s="150"/>
      <c r="DH337" s="150"/>
      <c r="DI337" s="150"/>
      <c r="DJ337" s="150"/>
      <c r="DK337" s="150"/>
      <c r="DL337" s="150"/>
      <c r="DM337" s="150"/>
      <c r="DN337" s="150"/>
      <c r="DO337" s="150"/>
      <c r="DP337" s="150"/>
      <c r="DQ337" s="150"/>
      <c r="DR337" s="150"/>
      <c r="DS337" s="150"/>
      <c r="DT337" s="150"/>
      <c r="DU337" s="150"/>
      <c r="DV337" s="150"/>
      <c r="DW337" s="150"/>
    </row>
    <row r="338" customFormat="false" ht="18" hidden="false" customHeight="true" outlineLevel="0" collapsed="false">
      <c r="A338" s="185"/>
      <c r="B338" s="189"/>
      <c r="C338" s="187"/>
      <c r="D338" s="187"/>
      <c r="E338" s="187"/>
      <c r="F338" s="188"/>
      <c r="G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  <c r="AF338" s="150"/>
      <c r="AG338" s="150"/>
      <c r="AH338" s="150"/>
      <c r="AI338" s="150"/>
      <c r="AJ338" s="150"/>
      <c r="AK338" s="150"/>
      <c r="AL338" s="150"/>
      <c r="AM338" s="150"/>
      <c r="AN338" s="150"/>
      <c r="AO338" s="150"/>
      <c r="AP338" s="150"/>
      <c r="AQ338" s="150"/>
      <c r="AR338" s="150"/>
      <c r="AS338" s="150"/>
      <c r="AT338" s="150"/>
      <c r="AU338" s="150"/>
      <c r="AV338" s="150"/>
      <c r="AW338" s="150"/>
      <c r="AX338" s="150"/>
      <c r="AY338" s="150"/>
      <c r="AZ338" s="150"/>
      <c r="BA338" s="150"/>
      <c r="BB338" s="150"/>
      <c r="BC338" s="150"/>
      <c r="BD338" s="150"/>
      <c r="BE338" s="150"/>
      <c r="BF338" s="150"/>
      <c r="BG338" s="150"/>
      <c r="BH338" s="150"/>
      <c r="BI338" s="150"/>
      <c r="BJ338" s="150"/>
      <c r="BK338" s="150"/>
      <c r="BL338" s="150"/>
      <c r="BM338" s="150"/>
      <c r="BN338" s="150"/>
      <c r="BO338" s="150"/>
      <c r="BP338" s="150"/>
      <c r="BQ338" s="150"/>
      <c r="BR338" s="150"/>
      <c r="BS338" s="150"/>
      <c r="BT338" s="150"/>
      <c r="BU338" s="150"/>
      <c r="BV338" s="150"/>
      <c r="BW338" s="150"/>
      <c r="BX338" s="150"/>
      <c r="BY338" s="150"/>
      <c r="BZ338" s="150"/>
      <c r="CA338" s="150"/>
      <c r="CB338" s="150"/>
      <c r="CC338" s="150"/>
      <c r="CD338" s="150"/>
      <c r="CE338" s="150"/>
      <c r="CF338" s="150"/>
      <c r="CG338" s="150"/>
      <c r="CH338" s="150"/>
      <c r="CI338" s="150"/>
      <c r="CJ338" s="150"/>
      <c r="CK338" s="150"/>
      <c r="CL338" s="150"/>
      <c r="CM338" s="150"/>
      <c r="CN338" s="150"/>
      <c r="CO338" s="150"/>
      <c r="CP338" s="150"/>
      <c r="CQ338" s="150"/>
      <c r="CR338" s="150"/>
      <c r="CS338" s="150"/>
      <c r="CT338" s="150"/>
      <c r="CU338" s="150"/>
      <c r="CV338" s="150"/>
      <c r="CW338" s="150"/>
      <c r="CX338" s="150"/>
      <c r="CY338" s="150"/>
      <c r="CZ338" s="150"/>
      <c r="DA338" s="150"/>
      <c r="DB338" s="150"/>
      <c r="DC338" s="150"/>
      <c r="DD338" s="150"/>
      <c r="DE338" s="150"/>
      <c r="DF338" s="150"/>
      <c r="DG338" s="150"/>
      <c r="DH338" s="150"/>
      <c r="DI338" s="150"/>
      <c r="DJ338" s="150"/>
      <c r="DK338" s="150"/>
      <c r="DL338" s="150"/>
      <c r="DM338" s="150"/>
      <c r="DN338" s="150"/>
      <c r="DO338" s="150"/>
      <c r="DP338" s="150"/>
      <c r="DQ338" s="150"/>
      <c r="DR338" s="150"/>
      <c r="DS338" s="150"/>
      <c r="DT338" s="150"/>
      <c r="DU338" s="150"/>
      <c r="DV338" s="150"/>
      <c r="DW338" s="150"/>
    </row>
    <row r="339" customFormat="false" ht="18" hidden="false" customHeight="true" outlineLevel="0" collapsed="false">
      <c r="A339" s="185"/>
      <c r="B339" s="186" t="s">
        <v>292</v>
      </c>
      <c r="C339" s="187"/>
      <c r="D339" s="187"/>
      <c r="E339" s="187"/>
      <c r="F339" s="188"/>
      <c r="G339" s="150"/>
      <c r="L339" s="150"/>
      <c r="M339" s="150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50"/>
      <c r="AG339" s="150"/>
      <c r="AH339" s="150"/>
      <c r="AI339" s="150"/>
      <c r="AJ339" s="150"/>
      <c r="AK339" s="150"/>
      <c r="AL339" s="150"/>
      <c r="AM339" s="150"/>
      <c r="AN339" s="150"/>
      <c r="AO339" s="150"/>
      <c r="AP339" s="150"/>
      <c r="AQ339" s="150"/>
      <c r="AR339" s="150"/>
      <c r="AS339" s="150"/>
      <c r="AT339" s="150"/>
      <c r="AU339" s="150"/>
      <c r="AV339" s="150"/>
      <c r="AW339" s="150"/>
      <c r="AX339" s="150"/>
      <c r="AY339" s="150"/>
      <c r="AZ339" s="150"/>
      <c r="BA339" s="150"/>
      <c r="BB339" s="150"/>
      <c r="BC339" s="150"/>
      <c r="BD339" s="150"/>
      <c r="BE339" s="150"/>
      <c r="BF339" s="150"/>
      <c r="BG339" s="150"/>
      <c r="BH339" s="150"/>
      <c r="BI339" s="150"/>
      <c r="BJ339" s="150"/>
      <c r="BK339" s="150"/>
      <c r="BL339" s="150"/>
      <c r="BM339" s="150"/>
      <c r="BN339" s="150"/>
      <c r="BO339" s="150"/>
      <c r="BP339" s="150"/>
      <c r="BQ339" s="150"/>
      <c r="BR339" s="150"/>
      <c r="BS339" s="150"/>
      <c r="BT339" s="150"/>
      <c r="BU339" s="150"/>
      <c r="BV339" s="150"/>
      <c r="BW339" s="150"/>
      <c r="BX339" s="150"/>
      <c r="BY339" s="150"/>
      <c r="BZ339" s="150"/>
      <c r="CA339" s="150"/>
      <c r="CB339" s="150"/>
      <c r="CC339" s="150"/>
      <c r="CD339" s="150"/>
      <c r="CE339" s="150"/>
      <c r="CF339" s="150"/>
      <c r="CG339" s="150"/>
      <c r="CH339" s="150"/>
      <c r="CI339" s="150"/>
      <c r="CJ339" s="150"/>
      <c r="CK339" s="150"/>
      <c r="CL339" s="150"/>
      <c r="CM339" s="150"/>
      <c r="CN339" s="150"/>
      <c r="CO339" s="150"/>
      <c r="CP339" s="150"/>
      <c r="CQ339" s="150"/>
      <c r="CR339" s="150"/>
      <c r="CS339" s="150"/>
      <c r="CT339" s="150"/>
      <c r="CU339" s="150"/>
      <c r="CV339" s="150"/>
      <c r="CW339" s="150"/>
      <c r="CX339" s="150"/>
      <c r="CY339" s="150"/>
      <c r="CZ339" s="150"/>
      <c r="DA339" s="150"/>
      <c r="DB339" s="150"/>
      <c r="DC339" s="150"/>
      <c r="DD339" s="150"/>
      <c r="DE339" s="150"/>
      <c r="DF339" s="150"/>
      <c r="DG339" s="150"/>
      <c r="DH339" s="150"/>
      <c r="DI339" s="150"/>
      <c r="DJ339" s="150"/>
      <c r="DK339" s="150"/>
      <c r="DL339" s="150"/>
      <c r="DM339" s="150"/>
      <c r="DN339" s="150"/>
      <c r="DO339" s="150"/>
      <c r="DP339" s="150"/>
      <c r="DQ339" s="150"/>
      <c r="DR339" s="150"/>
      <c r="DS339" s="150"/>
      <c r="DT339" s="150"/>
      <c r="DU339" s="150"/>
      <c r="DV339" s="150"/>
      <c r="DW339" s="150"/>
    </row>
    <row r="340" customFormat="false" ht="18" hidden="false" customHeight="true" outlineLevel="0" collapsed="false">
      <c r="A340" s="185"/>
      <c r="B340" s="189"/>
      <c r="C340" s="187"/>
      <c r="D340" s="187"/>
      <c r="E340" s="187"/>
      <c r="F340" s="188"/>
      <c r="G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50"/>
      <c r="AG340" s="150"/>
      <c r="AH340" s="150"/>
      <c r="AI340" s="150"/>
      <c r="AJ340" s="150"/>
      <c r="AK340" s="150"/>
      <c r="AL340" s="150"/>
      <c r="AM340" s="150"/>
      <c r="AN340" s="150"/>
      <c r="AO340" s="150"/>
      <c r="AP340" s="150"/>
      <c r="AQ340" s="150"/>
      <c r="AR340" s="150"/>
      <c r="AS340" s="150"/>
      <c r="AT340" s="150"/>
      <c r="AU340" s="150"/>
      <c r="AV340" s="150"/>
      <c r="AW340" s="150"/>
      <c r="AX340" s="150"/>
      <c r="AY340" s="150"/>
      <c r="AZ340" s="150"/>
      <c r="BA340" s="150"/>
      <c r="BB340" s="150"/>
      <c r="BC340" s="150"/>
      <c r="BD340" s="150"/>
      <c r="BE340" s="150"/>
      <c r="BF340" s="150"/>
      <c r="BG340" s="150"/>
      <c r="BH340" s="150"/>
      <c r="BI340" s="150"/>
      <c r="BJ340" s="150"/>
      <c r="BK340" s="150"/>
      <c r="BL340" s="150"/>
      <c r="BM340" s="150"/>
      <c r="BN340" s="150"/>
      <c r="BO340" s="150"/>
      <c r="BP340" s="150"/>
      <c r="BQ340" s="150"/>
      <c r="BR340" s="150"/>
      <c r="BS340" s="150"/>
      <c r="BT340" s="150"/>
      <c r="BU340" s="150"/>
      <c r="BV340" s="150"/>
      <c r="BW340" s="150"/>
      <c r="BX340" s="150"/>
      <c r="BY340" s="150"/>
      <c r="BZ340" s="150"/>
      <c r="CA340" s="150"/>
      <c r="CB340" s="150"/>
      <c r="CC340" s="150"/>
      <c r="CD340" s="150"/>
      <c r="CE340" s="150"/>
      <c r="CF340" s="150"/>
      <c r="CG340" s="150"/>
      <c r="CH340" s="150"/>
      <c r="CI340" s="150"/>
      <c r="CJ340" s="150"/>
      <c r="CK340" s="150"/>
      <c r="CL340" s="150"/>
      <c r="CM340" s="150"/>
      <c r="CN340" s="150"/>
      <c r="CO340" s="150"/>
      <c r="CP340" s="150"/>
      <c r="CQ340" s="150"/>
      <c r="CR340" s="150"/>
      <c r="CS340" s="150"/>
      <c r="CT340" s="150"/>
      <c r="CU340" s="150"/>
      <c r="CV340" s="150"/>
      <c r="CW340" s="150"/>
      <c r="CX340" s="150"/>
      <c r="CY340" s="150"/>
      <c r="CZ340" s="150"/>
      <c r="DA340" s="150"/>
      <c r="DB340" s="150"/>
      <c r="DC340" s="150"/>
      <c r="DD340" s="150"/>
      <c r="DE340" s="150"/>
      <c r="DF340" s="150"/>
      <c r="DG340" s="150"/>
      <c r="DH340" s="150"/>
      <c r="DI340" s="150"/>
      <c r="DJ340" s="150"/>
      <c r="DK340" s="150"/>
      <c r="DL340" s="150"/>
      <c r="DM340" s="150"/>
      <c r="DN340" s="150"/>
      <c r="DO340" s="150"/>
      <c r="DP340" s="150"/>
      <c r="DQ340" s="150"/>
      <c r="DR340" s="150"/>
      <c r="DS340" s="150"/>
      <c r="DT340" s="150"/>
      <c r="DU340" s="150"/>
      <c r="DV340" s="150"/>
      <c r="DW340" s="150"/>
    </row>
    <row r="341" customFormat="false" ht="18" hidden="false" customHeight="true" outlineLevel="0" collapsed="false">
      <c r="A341" s="185"/>
      <c r="B341" s="189" t="s">
        <v>204</v>
      </c>
      <c r="C341" s="187"/>
      <c r="D341" s="187"/>
      <c r="E341" s="187"/>
      <c r="F341" s="188"/>
      <c r="G341" s="150"/>
      <c r="L341" s="150"/>
      <c r="M341" s="150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150"/>
      <c r="AF341" s="150"/>
      <c r="AG341" s="150"/>
      <c r="AH341" s="150"/>
      <c r="AI341" s="150"/>
      <c r="AJ341" s="150"/>
      <c r="AK341" s="150"/>
      <c r="AL341" s="150"/>
      <c r="AM341" s="150"/>
      <c r="AN341" s="150"/>
      <c r="AO341" s="150"/>
      <c r="AP341" s="150"/>
      <c r="AQ341" s="150"/>
      <c r="AR341" s="150"/>
      <c r="AS341" s="150"/>
      <c r="AT341" s="150"/>
      <c r="AU341" s="150"/>
      <c r="AV341" s="150"/>
      <c r="AW341" s="150"/>
      <c r="AX341" s="150"/>
      <c r="AY341" s="150"/>
      <c r="AZ341" s="150"/>
      <c r="BA341" s="150"/>
      <c r="BB341" s="150"/>
      <c r="BC341" s="150"/>
      <c r="BD341" s="150"/>
      <c r="BE341" s="150"/>
      <c r="BF341" s="150"/>
      <c r="BG341" s="150"/>
      <c r="BH341" s="150"/>
      <c r="BI341" s="150"/>
      <c r="BJ341" s="150"/>
      <c r="BK341" s="150"/>
      <c r="BL341" s="150"/>
      <c r="BM341" s="150"/>
      <c r="BN341" s="150"/>
      <c r="BO341" s="150"/>
      <c r="BP341" s="150"/>
      <c r="BQ341" s="150"/>
      <c r="BR341" s="150"/>
      <c r="BS341" s="150"/>
      <c r="BT341" s="150"/>
      <c r="BU341" s="150"/>
      <c r="BV341" s="150"/>
      <c r="BW341" s="150"/>
      <c r="BX341" s="150"/>
      <c r="BY341" s="150"/>
      <c r="BZ341" s="150"/>
      <c r="CA341" s="150"/>
      <c r="CB341" s="150"/>
      <c r="CC341" s="150"/>
      <c r="CD341" s="150"/>
      <c r="CE341" s="150"/>
      <c r="CF341" s="150"/>
      <c r="CG341" s="150"/>
      <c r="CH341" s="150"/>
      <c r="CI341" s="150"/>
      <c r="CJ341" s="150"/>
      <c r="CK341" s="150"/>
      <c r="CL341" s="150"/>
      <c r="CM341" s="150"/>
      <c r="CN341" s="150"/>
      <c r="CO341" s="150"/>
      <c r="CP341" s="150"/>
      <c r="CQ341" s="150"/>
      <c r="CR341" s="150"/>
      <c r="CS341" s="150"/>
      <c r="CT341" s="150"/>
      <c r="CU341" s="150"/>
      <c r="CV341" s="150"/>
      <c r="CW341" s="150"/>
      <c r="CX341" s="150"/>
      <c r="CY341" s="150"/>
      <c r="CZ341" s="150"/>
      <c r="DA341" s="150"/>
      <c r="DB341" s="150"/>
      <c r="DC341" s="150"/>
      <c r="DD341" s="150"/>
      <c r="DE341" s="150"/>
      <c r="DF341" s="150"/>
      <c r="DG341" s="150"/>
      <c r="DH341" s="150"/>
      <c r="DI341" s="150"/>
      <c r="DJ341" s="150"/>
      <c r="DK341" s="150"/>
      <c r="DL341" s="150"/>
      <c r="DM341" s="150"/>
      <c r="DN341" s="150"/>
      <c r="DO341" s="150"/>
      <c r="DP341" s="150"/>
      <c r="DQ341" s="150"/>
      <c r="DR341" s="150"/>
      <c r="DS341" s="150"/>
      <c r="DT341" s="150"/>
      <c r="DU341" s="150"/>
      <c r="DV341" s="150"/>
      <c r="DW341" s="150"/>
    </row>
    <row r="342" customFormat="false" ht="18" hidden="false" customHeight="true" outlineLevel="0" collapsed="false">
      <c r="A342" s="185"/>
      <c r="B342" s="189"/>
      <c r="C342" s="187"/>
      <c r="D342" s="187"/>
      <c r="E342" s="187"/>
      <c r="F342" s="188"/>
      <c r="G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Y342" s="150"/>
      <c r="Z342" s="150"/>
      <c r="AA342" s="150"/>
      <c r="AB342" s="150"/>
      <c r="AC342" s="150"/>
      <c r="AD342" s="150"/>
      <c r="AE342" s="150"/>
      <c r="AF342" s="150"/>
      <c r="AG342" s="150"/>
      <c r="AH342" s="150"/>
      <c r="AI342" s="150"/>
      <c r="AJ342" s="150"/>
      <c r="AK342" s="150"/>
      <c r="AL342" s="150"/>
      <c r="AM342" s="150"/>
      <c r="AN342" s="150"/>
      <c r="AO342" s="150"/>
      <c r="AP342" s="150"/>
      <c r="AQ342" s="150"/>
      <c r="AR342" s="150"/>
      <c r="AS342" s="150"/>
      <c r="AT342" s="150"/>
      <c r="AU342" s="150"/>
      <c r="AV342" s="150"/>
      <c r="AW342" s="150"/>
      <c r="AX342" s="150"/>
      <c r="AY342" s="150"/>
      <c r="AZ342" s="150"/>
      <c r="BA342" s="150"/>
      <c r="BB342" s="150"/>
      <c r="BC342" s="150"/>
      <c r="BD342" s="150"/>
      <c r="BE342" s="150"/>
      <c r="BF342" s="150"/>
      <c r="BG342" s="150"/>
      <c r="BH342" s="150"/>
      <c r="BI342" s="150"/>
      <c r="BJ342" s="150"/>
      <c r="BK342" s="150"/>
      <c r="BL342" s="150"/>
      <c r="BM342" s="150"/>
      <c r="BN342" s="150"/>
      <c r="BO342" s="150"/>
      <c r="BP342" s="150"/>
      <c r="BQ342" s="150"/>
      <c r="BR342" s="150"/>
      <c r="BS342" s="150"/>
      <c r="BT342" s="150"/>
      <c r="BU342" s="150"/>
      <c r="BV342" s="150"/>
      <c r="BW342" s="150"/>
      <c r="BX342" s="150"/>
      <c r="BY342" s="150"/>
      <c r="BZ342" s="150"/>
      <c r="CA342" s="150"/>
      <c r="CB342" s="150"/>
      <c r="CC342" s="150"/>
      <c r="CD342" s="150"/>
      <c r="CE342" s="150"/>
      <c r="CF342" s="150"/>
      <c r="CG342" s="150"/>
      <c r="CH342" s="150"/>
      <c r="CI342" s="150"/>
      <c r="CJ342" s="150"/>
      <c r="CK342" s="150"/>
      <c r="CL342" s="150"/>
      <c r="CM342" s="150"/>
      <c r="CN342" s="150"/>
      <c r="CO342" s="150"/>
      <c r="CP342" s="150"/>
      <c r="CQ342" s="150"/>
      <c r="CR342" s="150"/>
      <c r="CS342" s="150"/>
      <c r="CT342" s="150"/>
      <c r="CU342" s="150"/>
      <c r="CV342" s="150"/>
      <c r="CW342" s="150"/>
      <c r="CX342" s="150"/>
      <c r="CY342" s="150"/>
      <c r="CZ342" s="150"/>
      <c r="DA342" s="150"/>
      <c r="DB342" s="150"/>
      <c r="DC342" s="150"/>
      <c r="DD342" s="150"/>
      <c r="DE342" s="150"/>
      <c r="DF342" s="150"/>
      <c r="DG342" s="150"/>
      <c r="DH342" s="150"/>
      <c r="DI342" s="150"/>
      <c r="DJ342" s="150"/>
      <c r="DK342" s="150"/>
      <c r="DL342" s="150"/>
      <c r="DM342" s="150"/>
      <c r="DN342" s="150"/>
      <c r="DO342" s="150"/>
      <c r="DP342" s="150"/>
      <c r="DQ342" s="150"/>
      <c r="DR342" s="150"/>
      <c r="DS342" s="150"/>
      <c r="DT342" s="150"/>
      <c r="DU342" s="150"/>
      <c r="DV342" s="150"/>
      <c r="DW342" s="150"/>
    </row>
    <row r="343" customFormat="false" ht="18" hidden="false" customHeight="true" outlineLevel="0" collapsed="false">
      <c r="A343" s="185"/>
      <c r="B343" s="186" t="s">
        <v>293</v>
      </c>
      <c r="C343" s="187"/>
      <c r="D343" s="187"/>
      <c r="E343" s="187"/>
      <c r="F343" s="188"/>
      <c r="G343" s="150"/>
      <c r="L343" s="150"/>
      <c r="M343" s="150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150"/>
      <c r="AD343" s="150"/>
      <c r="AE343" s="150"/>
      <c r="AF343" s="150"/>
      <c r="AG343" s="150"/>
      <c r="AH343" s="150"/>
      <c r="AI343" s="150"/>
      <c r="AJ343" s="150"/>
      <c r="AK343" s="150"/>
      <c r="AL343" s="150"/>
      <c r="AM343" s="150"/>
      <c r="AN343" s="150"/>
      <c r="AO343" s="150"/>
      <c r="AP343" s="150"/>
      <c r="AQ343" s="150"/>
      <c r="AR343" s="150"/>
      <c r="AS343" s="150"/>
      <c r="AT343" s="150"/>
      <c r="AU343" s="150"/>
      <c r="AV343" s="150"/>
      <c r="AW343" s="150"/>
      <c r="AX343" s="150"/>
      <c r="AY343" s="150"/>
      <c r="AZ343" s="150"/>
      <c r="BA343" s="150"/>
      <c r="BB343" s="150"/>
      <c r="BC343" s="150"/>
      <c r="BD343" s="150"/>
      <c r="BE343" s="150"/>
      <c r="BF343" s="150"/>
      <c r="BG343" s="150"/>
      <c r="BH343" s="150"/>
      <c r="BI343" s="150"/>
      <c r="BJ343" s="150"/>
      <c r="BK343" s="150"/>
      <c r="BL343" s="150"/>
      <c r="BM343" s="150"/>
      <c r="BN343" s="150"/>
      <c r="BO343" s="150"/>
      <c r="BP343" s="150"/>
      <c r="BQ343" s="150"/>
      <c r="BR343" s="150"/>
      <c r="BS343" s="150"/>
      <c r="BT343" s="150"/>
      <c r="BU343" s="150"/>
      <c r="BV343" s="150"/>
      <c r="BW343" s="150"/>
      <c r="BX343" s="150"/>
      <c r="BY343" s="150"/>
      <c r="BZ343" s="150"/>
      <c r="CA343" s="150"/>
      <c r="CB343" s="150"/>
      <c r="CC343" s="150"/>
      <c r="CD343" s="150"/>
      <c r="CE343" s="150"/>
      <c r="CF343" s="150"/>
      <c r="CG343" s="150"/>
      <c r="CH343" s="150"/>
      <c r="CI343" s="150"/>
      <c r="CJ343" s="150"/>
      <c r="CK343" s="150"/>
      <c r="CL343" s="150"/>
      <c r="CM343" s="150"/>
      <c r="CN343" s="150"/>
      <c r="CO343" s="150"/>
      <c r="CP343" s="150"/>
      <c r="CQ343" s="150"/>
      <c r="CR343" s="150"/>
      <c r="CS343" s="150"/>
      <c r="CT343" s="150"/>
      <c r="CU343" s="150"/>
      <c r="CV343" s="150"/>
      <c r="CW343" s="150"/>
      <c r="CX343" s="150"/>
      <c r="CY343" s="150"/>
      <c r="CZ343" s="150"/>
      <c r="DA343" s="150"/>
      <c r="DB343" s="150"/>
      <c r="DC343" s="150"/>
      <c r="DD343" s="150"/>
      <c r="DE343" s="150"/>
      <c r="DF343" s="150"/>
      <c r="DG343" s="150"/>
      <c r="DH343" s="150"/>
      <c r="DI343" s="150"/>
      <c r="DJ343" s="150"/>
      <c r="DK343" s="150"/>
      <c r="DL343" s="150"/>
      <c r="DM343" s="150"/>
      <c r="DN343" s="150"/>
      <c r="DO343" s="150"/>
      <c r="DP343" s="150"/>
      <c r="DQ343" s="150"/>
      <c r="DR343" s="150"/>
      <c r="DS343" s="150"/>
      <c r="DT343" s="150"/>
      <c r="DU343" s="150"/>
      <c r="DV343" s="150"/>
      <c r="DW343" s="150"/>
    </row>
    <row r="344" customFormat="false" ht="18" hidden="false" customHeight="true" outlineLevel="0" collapsed="false">
      <c r="A344" s="185"/>
      <c r="B344" s="189"/>
      <c r="C344" s="187"/>
      <c r="D344" s="187"/>
      <c r="E344" s="187"/>
      <c r="F344" s="188"/>
      <c r="G344" s="150"/>
      <c r="L344" s="150"/>
      <c r="M344" s="150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50"/>
      <c r="Y344" s="150"/>
      <c r="Z344" s="150"/>
      <c r="AA344" s="150"/>
      <c r="AB344" s="150"/>
      <c r="AC344" s="150"/>
      <c r="AD344" s="150"/>
      <c r="AE344" s="150"/>
      <c r="AF344" s="150"/>
      <c r="AG344" s="150"/>
      <c r="AH344" s="150"/>
      <c r="AI344" s="150"/>
      <c r="AJ344" s="150"/>
      <c r="AK344" s="150"/>
      <c r="AL344" s="150"/>
      <c r="AM344" s="150"/>
      <c r="AN344" s="150"/>
      <c r="AO344" s="150"/>
      <c r="AP344" s="150"/>
      <c r="AQ344" s="150"/>
      <c r="AR344" s="150"/>
      <c r="AS344" s="150"/>
      <c r="AT344" s="150"/>
      <c r="AU344" s="150"/>
      <c r="AV344" s="150"/>
      <c r="AW344" s="150"/>
      <c r="AX344" s="150"/>
      <c r="AY344" s="150"/>
      <c r="AZ344" s="150"/>
      <c r="BA344" s="150"/>
      <c r="BB344" s="150"/>
      <c r="BC344" s="150"/>
      <c r="BD344" s="150"/>
      <c r="BE344" s="150"/>
      <c r="BF344" s="150"/>
      <c r="BG344" s="150"/>
      <c r="BH344" s="150"/>
      <c r="BI344" s="150"/>
      <c r="BJ344" s="150"/>
      <c r="BK344" s="150"/>
      <c r="BL344" s="150"/>
      <c r="BM344" s="150"/>
      <c r="BN344" s="150"/>
      <c r="BO344" s="150"/>
      <c r="BP344" s="150"/>
      <c r="BQ344" s="150"/>
      <c r="BR344" s="150"/>
      <c r="BS344" s="150"/>
      <c r="BT344" s="150"/>
      <c r="BU344" s="150"/>
      <c r="BV344" s="150"/>
      <c r="BW344" s="150"/>
      <c r="BX344" s="150"/>
      <c r="BY344" s="150"/>
      <c r="BZ344" s="150"/>
      <c r="CA344" s="150"/>
      <c r="CB344" s="150"/>
      <c r="CC344" s="150"/>
      <c r="CD344" s="150"/>
      <c r="CE344" s="150"/>
      <c r="CF344" s="150"/>
      <c r="CG344" s="150"/>
      <c r="CH344" s="150"/>
      <c r="CI344" s="150"/>
      <c r="CJ344" s="150"/>
      <c r="CK344" s="150"/>
      <c r="CL344" s="150"/>
      <c r="CM344" s="150"/>
      <c r="CN344" s="150"/>
      <c r="CO344" s="150"/>
      <c r="CP344" s="150"/>
      <c r="CQ344" s="150"/>
      <c r="CR344" s="150"/>
      <c r="CS344" s="150"/>
      <c r="CT344" s="150"/>
      <c r="CU344" s="150"/>
      <c r="CV344" s="150"/>
      <c r="CW344" s="150"/>
      <c r="CX344" s="150"/>
      <c r="CY344" s="150"/>
      <c r="CZ344" s="150"/>
      <c r="DA344" s="150"/>
      <c r="DB344" s="150"/>
      <c r="DC344" s="150"/>
      <c r="DD344" s="150"/>
      <c r="DE344" s="150"/>
      <c r="DF344" s="150"/>
      <c r="DG344" s="150"/>
      <c r="DH344" s="150"/>
      <c r="DI344" s="150"/>
      <c r="DJ344" s="150"/>
      <c r="DK344" s="150"/>
      <c r="DL344" s="150"/>
      <c r="DM344" s="150"/>
      <c r="DN344" s="150"/>
      <c r="DO344" s="150"/>
      <c r="DP344" s="150"/>
      <c r="DQ344" s="150"/>
      <c r="DR344" s="150"/>
      <c r="DS344" s="150"/>
      <c r="DT344" s="150"/>
      <c r="DU344" s="150"/>
      <c r="DV344" s="150"/>
      <c r="DW344" s="150"/>
    </row>
    <row r="345" customFormat="false" ht="18" hidden="false" customHeight="true" outlineLevel="0" collapsed="false">
      <c r="A345" s="185"/>
      <c r="B345" s="186" t="s">
        <v>294</v>
      </c>
      <c r="C345" s="187"/>
      <c r="D345" s="187"/>
      <c r="E345" s="187"/>
      <c r="F345" s="188"/>
      <c r="G345" s="150"/>
      <c r="L345" s="150"/>
      <c r="M345" s="150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50"/>
      <c r="Y345" s="150"/>
      <c r="Z345" s="150"/>
      <c r="AA345" s="150"/>
      <c r="AB345" s="150"/>
      <c r="AC345" s="150"/>
      <c r="AD345" s="150"/>
      <c r="AE345" s="150"/>
      <c r="AF345" s="150"/>
      <c r="AG345" s="150"/>
      <c r="AH345" s="150"/>
      <c r="AI345" s="150"/>
      <c r="AJ345" s="150"/>
      <c r="AK345" s="150"/>
      <c r="AL345" s="150"/>
      <c r="AM345" s="150"/>
      <c r="AN345" s="150"/>
      <c r="AO345" s="150"/>
      <c r="AP345" s="150"/>
      <c r="AQ345" s="150"/>
      <c r="AR345" s="150"/>
      <c r="AS345" s="150"/>
      <c r="AT345" s="150"/>
      <c r="AU345" s="150"/>
      <c r="AV345" s="150"/>
      <c r="AW345" s="150"/>
      <c r="AX345" s="150"/>
      <c r="AY345" s="150"/>
      <c r="AZ345" s="150"/>
      <c r="BA345" s="150"/>
      <c r="BB345" s="150"/>
      <c r="BC345" s="150"/>
      <c r="BD345" s="150"/>
      <c r="BE345" s="150"/>
      <c r="BF345" s="150"/>
      <c r="BG345" s="150"/>
      <c r="BH345" s="150"/>
      <c r="BI345" s="150"/>
      <c r="BJ345" s="150"/>
      <c r="BK345" s="150"/>
      <c r="BL345" s="150"/>
      <c r="BM345" s="150"/>
      <c r="BN345" s="150"/>
      <c r="BO345" s="150"/>
      <c r="BP345" s="150"/>
      <c r="BQ345" s="150"/>
      <c r="BR345" s="150"/>
      <c r="BS345" s="150"/>
      <c r="BT345" s="150"/>
      <c r="BU345" s="150"/>
      <c r="BV345" s="150"/>
      <c r="BW345" s="150"/>
      <c r="BX345" s="150"/>
      <c r="BY345" s="150"/>
      <c r="BZ345" s="150"/>
      <c r="CA345" s="150"/>
      <c r="CB345" s="150"/>
      <c r="CC345" s="150"/>
      <c r="CD345" s="150"/>
      <c r="CE345" s="150"/>
      <c r="CF345" s="150"/>
      <c r="CG345" s="150"/>
      <c r="CH345" s="150"/>
      <c r="CI345" s="150"/>
      <c r="CJ345" s="150"/>
      <c r="CK345" s="150"/>
      <c r="CL345" s="150"/>
      <c r="CM345" s="150"/>
      <c r="CN345" s="150"/>
      <c r="CO345" s="150"/>
      <c r="CP345" s="150"/>
      <c r="CQ345" s="150"/>
      <c r="CR345" s="150"/>
      <c r="CS345" s="150"/>
      <c r="CT345" s="150"/>
      <c r="CU345" s="150"/>
      <c r="CV345" s="150"/>
      <c r="CW345" s="150"/>
      <c r="CX345" s="150"/>
      <c r="CY345" s="150"/>
      <c r="CZ345" s="150"/>
      <c r="DA345" s="150"/>
      <c r="DB345" s="150"/>
      <c r="DC345" s="150"/>
      <c r="DD345" s="150"/>
      <c r="DE345" s="150"/>
      <c r="DF345" s="150"/>
      <c r="DG345" s="150"/>
      <c r="DH345" s="150"/>
      <c r="DI345" s="150"/>
      <c r="DJ345" s="150"/>
      <c r="DK345" s="150"/>
      <c r="DL345" s="150"/>
      <c r="DM345" s="150"/>
      <c r="DN345" s="150"/>
      <c r="DO345" s="150"/>
      <c r="DP345" s="150"/>
      <c r="DQ345" s="150"/>
      <c r="DR345" s="150"/>
      <c r="DS345" s="150"/>
      <c r="DT345" s="150"/>
      <c r="DU345" s="150"/>
      <c r="DV345" s="150"/>
      <c r="DW345" s="150"/>
    </row>
    <row r="346" customFormat="false" ht="18" hidden="false" customHeight="true" outlineLevel="0" collapsed="false">
      <c r="A346" s="185"/>
      <c r="B346" s="189"/>
      <c r="C346" s="187"/>
      <c r="D346" s="187"/>
      <c r="E346" s="187"/>
      <c r="F346" s="188"/>
      <c r="G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  <c r="AG346" s="150"/>
      <c r="AH346" s="150"/>
      <c r="AI346" s="150"/>
      <c r="AJ346" s="150"/>
      <c r="AK346" s="150"/>
      <c r="AL346" s="150"/>
      <c r="AM346" s="150"/>
      <c r="AN346" s="150"/>
      <c r="AO346" s="150"/>
      <c r="AP346" s="150"/>
      <c r="AQ346" s="150"/>
      <c r="AR346" s="150"/>
      <c r="AS346" s="150"/>
      <c r="AT346" s="150"/>
      <c r="AU346" s="150"/>
      <c r="AV346" s="150"/>
      <c r="AW346" s="150"/>
      <c r="AX346" s="150"/>
      <c r="AY346" s="150"/>
      <c r="AZ346" s="150"/>
      <c r="BA346" s="150"/>
      <c r="BB346" s="150"/>
      <c r="BC346" s="150"/>
      <c r="BD346" s="150"/>
      <c r="BE346" s="150"/>
      <c r="BF346" s="150"/>
      <c r="BG346" s="150"/>
      <c r="BH346" s="150"/>
      <c r="BI346" s="150"/>
      <c r="BJ346" s="150"/>
      <c r="BK346" s="150"/>
      <c r="BL346" s="150"/>
      <c r="BM346" s="150"/>
      <c r="BN346" s="150"/>
      <c r="BO346" s="150"/>
      <c r="BP346" s="150"/>
      <c r="BQ346" s="150"/>
      <c r="BR346" s="150"/>
      <c r="BS346" s="150"/>
      <c r="BT346" s="150"/>
      <c r="BU346" s="150"/>
      <c r="BV346" s="150"/>
      <c r="BW346" s="150"/>
      <c r="BX346" s="150"/>
      <c r="BY346" s="150"/>
      <c r="BZ346" s="150"/>
      <c r="CA346" s="150"/>
      <c r="CB346" s="150"/>
      <c r="CC346" s="150"/>
      <c r="CD346" s="150"/>
      <c r="CE346" s="150"/>
      <c r="CF346" s="150"/>
      <c r="CG346" s="150"/>
      <c r="CH346" s="150"/>
      <c r="CI346" s="150"/>
      <c r="CJ346" s="150"/>
      <c r="CK346" s="150"/>
      <c r="CL346" s="150"/>
      <c r="CM346" s="150"/>
      <c r="CN346" s="150"/>
      <c r="CO346" s="150"/>
      <c r="CP346" s="150"/>
      <c r="CQ346" s="150"/>
      <c r="CR346" s="150"/>
      <c r="CS346" s="150"/>
      <c r="CT346" s="150"/>
      <c r="CU346" s="150"/>
      <c r="CV346" s="150"/>
      <c r="CW346" s="150"/>
      <c r="CX346" s="150"/>
      <c r="CY346" s="150"/>
      <c r="CZ346" s="150"/>
      <c r="DA346" s="150"/>
      <c r="DB346" s="150"/>
      <c r="DC346" s="150"/>
      <c r="DD346" s="150"/>
      <c r="DE346" s="150"/>
      <c r="DF346" s="150"/>
      <c r="DG346" s="150"/>
      <c r="DH346" s="150"/>
      <c r="DI346" s="150"/>
      <c r="DJ346" s="150"/>
      <c r="DK346" s="150"/>
      <c r="DL346" s="150"/>
      <c r="DM346" s="150"/>
      <c r="DN346" s="150"/>
      <c r="DO346" s="150"/>
      <c r="DP346" s="150"/>
      <c r="DQ346" s="150"/>
      <c r="DR346" s="150"/>
      <c r="DS346" s="150"/>
      <c r="DT346" s="150"/>
      <c r="DU346" s="150"/>
      <c r="DV346" s="150"/>
      <c r="DW346" s="150"/>
    </row>
    <row r="347" customFormat="false" ht="18" hidden="false" customHeight="true" outlineLevel="0" collapsed="false">
      <c r="A347" s="185"/>
      <c r="B347" s="186" t="s">
        <v>169</v>
      </c>
      <c r="C347" s="187"/>
      <c r="D347" s="187"/>
      <c r="E347" s="187"/>
      <c r="F347" s="188"/>
      <c r="G347" s="150"/>
      <c r="L347" s="150"/>
      <c r="M347" s="150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  <c r="AF347" s="150"/>
      <c r="AG347" s="150"/>
      <c r="AH347" s="150"/>
      <c r="AI347" s="150"/>
      <c r="AJ347" s="150"/>
      <c r="AK347" s="150"/>
      <c r="AL347" s="150"/>
      <c r="AM347" s="150"/>
      <c r="AN347" s="150"/>
      <c r="AO347" s="150"/>
      <c r="AP347" s="150"/>
      <c r="AQ347" s="150"/>
      <c r="AR347" s="150"/>
      <c r="AS347" s="150"/>
      <c r="AT347" s="150"/>
      <c r="AU347" s="150"/>
      <c r="AV347" s="150"/>
      <c r="AW347" s="150"/>
      <c r="AX347" s="150"/>
      <c r="AY347" s="150"/>
      <c r="AZ347" s="150"/>
      <c r="BA347" s="150"/>
      <c r="BB347" s="150"/>
      <c r="BC347" s="150"/>
      <c r="BD347" s="150"/>
      <c r="BE347" s="150"/>
      <c r="BF347" s="150"/>
      <c r="BG347" s="150"/>
      <c r="BH347" s="150"/>
      <c r="BI347" s="150"/>
      <c r="BJ347" s="150"/>
      <c r="BK347" s="150"/>
      <c r="BL347" s="150"/>
      <c r="BM347" s="150"/>
      <c r="BN347" s="150"/>
      <c r="BO347" s="150"/>
      <c r="BP347" s="150"/>
      <c r="BQ347" s="150"/>
      <c r="BR347" s="150"/>
      <c r="BS347" s="150"/>
      <c r="BT347" s="150"/>
      <c r="BU347" s="150"/>
      <c r="BV347" s="150"/>
      <c r="BW347" s="150"/>
      <c r="BX347" s="150"/>
      <c r="BY347" s="150"/>
      <c r="BZ347" s="150"/>
      <c r="CA347" s="150"/>
      <c r="CB347" s="150"/>
      <c r="CC347" s="150"/>
      <c r="CD347" s="150"/>
      <c r="CE347" s="150"/>
      <c r="CF347" s="150"/>
      <c r="CG347" s="150"/>
      <c r="CH347" s="150"/>
      <c r="CI347" s="150"/>
      <c r="CJ347" s="150"/>
      <c r="CK347" s="150"/>
      <c r="CL347" s="150"/>
      <c r="CM347" s="150"/>
      <c r="CN347" s="150"/>
      <c r="CO347" s="150"/>
      <c r="CP347" s="150"/>
      <c r="CQ347" s="150"/>
      <c r="CR347" s="150"/>
      <c r="CS347" s="150"/>
      <c r="CT347" s="150"/>
      <c r="CU347" s="150"/>
      <c r="CV347" s="150"/>
      <c r="CW347" s="150"/>
      <c r="CX347" s="150"/>
      <c r="CY347" s="150"/>
      <c r="CZ347" s="150"/>
      <c r="DA347" s="150"/>
      <c r="DB347" s="150"/>
      <c r="DC347" s="150"/>
      <c r="DD347" s="150"/>
      <c r="DE347" s="150"/>
      <c r="DF347" s="150"/>
      <c r="DG347" s="150"/>
      <c r="DH347" s="150"/>
      <c r="DI347" s="150"/>
      <c r="DJ347" s="150"/>
      <c r="DK347" s="150"/>
      <c r="DL347" s="150"/>
      <c r="DM347" s="150"/>
      <c r="DN347" s="150"/>
      <c r="DO347" s="150"/>
      <c r="DP347" s="150"/>
      <c r="DQ347" s="150"/>
      <c r="DR347" s="150"/>
      <c r="DS347" s="150"/>
      <c r="DT347" s="150"/>
      <c r="DU347" s="150"/>
      <c r="DV347" s="150"/>
      <c r="DW347" s="150"/>
    </row>
    <row r="348" customFormat="false" ht="18" hidden="false" customHeight="true" outlineLevel="0" collapsed="false">
      <c r="A348" s="185"/>
      <c r="B348" s="189"/>
      <c r="C348" s="187"/>
      <c r="D348" s="187"/>
      <c r="E348" s="187"/>
      <c r="F348" s="188"/>
      <c r="G348" s="150"/>
      <c r="L348" s="150"/>
      <c r="M348" s="150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50"/>
      <c r="Y348" s="150"/>
      <c r="Z348" s="150"/>
      <c r="AA348" s="150"/>
      <c r="AB348" s="150"/>
      <c r="AC348" s="150"/>
      <c r="AD348" s="150"/>
      <c r="AE348" s="150"/>
      <c r="AF348" s="150"/>
      <c r="AG348" s="150"/>
      <c r="AH348" s="150"/>
      <c r="AI348" s="150"/>
      <c r="AJ348" s="150"/>
      <c r="AK348" s="150"/>
      <c r="AL348" s="150"/>
      <c r="AM348" s="150"/>
      <c r="AN348" s="150"/>
      <c r="AO348" s="150"/>
      <c r="AP348" s="150"/>
      <c r="AQ348" s="150"/>
      <c r="AR348" s="150"/>
      <c r="AS348" s="150"/>
      <c r="AT348" s="150"/>
      <c r="AU348" s="150"/>
      <c r="AV348" s="150"/>
      <c r="AW348" s="150"/>
      <c r="AX348" s="150"/>
      <c r="AY348" s="150"/>
      <c r="AZ348" s="150"/>
      <c r="BA348" s="150"/>
      <c r="BB348" s="150"/>
      <c r="BC348" s="150"/>
      <c r="BD348" s="150"/>
      <c r="BE348" s="150"/>
      <c r="BF348" s="150"/>
      <c r="BG348" s="150"/>
      <c r="BH348" s="150"/>
      <c r="BI348" s="150"/>
      <c r="BJ348" s="150"/>
      <c r="BK348" s="150"/>
      <c r="BL348" s="150"/>
      <c r="BM348" s="150"/>
      <c r="BN348" s="150"/>
      <c r="BO348" s="150"/>
      <c r="BP348" s="150"/>
      <c r="BQ348" s="150"/>
      <c r="BR348" s="150"/>
      <c r="BS348" s="150"/>
      <c r="BT348" s="150"/>
      <c r="BU348" s="150"/>
      <c r="BV348" s="150"/>
      <c r="BW348" s="150"/>
      <c r="BX348" s="150"/>
      <c r="BY348" s="150"/>
      <c r="BZ348" s="150"/>
      <c r="CA348" s="150"/>
      <c r="CB348" s="150"/>
      <c r="CC348" s="150"/>
      <c r="CD348" s="150"/>
      <c r="CE348" s="150"/>
      <c r="CF348" s="150"/>
      <c r="CG348" s="150"/>
      <c r="CH348" s="150"/>
      <c r="CI348" s="150"/>
      <c r="CJ348" s="150"/>
      <c r="CK348" s="150"/>
      <c r="CL348" s="150"/>
      <c r="CM348" s="150"/>
      <c r="CN348" s="150"/>
      <c r="CO348" s="150"/>
      <c r="CP348" s="150"/>
      <c r="CQ348" s="150"/>
      <c r="CR348" s="150"/>
      <c r="CS348" s="150"/>
      <c r="CT348" s="150"/>
      <c r="CU348" s="150"/>
      <c r="CV348" s="150"/>
      <c r="CW348" s="150"/>
      <c r="CX348" s="150"/>
      <c r="CY348" s="150"/>
      <c r="CZ348" s="150"/>
      <c r="DA348" s="150"/>
      <c r="DB348" s="150"/>
      <c r="DC348" s="150"/>
      <c r="DD348" s="150"/>
      <c r="DE348" s="150"/>
      <c r="DF348" s="150"/>
      <c r="DG348" s="150"/>
      <c r="DH348" s="150"/>
      <c r="DI348" s="150"/>
      <c r="DJ348" s="150"/>
      <c r="DK348" s="150"/>
      <c r="DL348" s="150"/>
      <c r="DM348" s="150"/>
      <c r="DN348" s="150"/>
      <c r="DO348" s="150"/>
      <c r="DP348" s="150"/>
      <c r="DQ348" s="150"/>
      <c r="DR348" s="150"/>
      <c r="DS348" s="150"/>
      <c r="DT348" s="150"/>
      <c r="DU348" s="150"/>
      <c r="DV348" s="150"/>
      <c r="DW348" s="150"/>
    </row>
    <row r="349" customFormat="false" ht="18" hidden="false" customHeight="true" outlineLevel="0" collapsed="false">
      <c r="A349" s="185"/>
      <c r="B349" s="189" t="s">
        <v>208</v>
      </c>
      <c r="C349" s="187"/>
      <c r="D349" s="187"/>
      <c r="E349" s="187"/>
      <c r="F349" s="188"/>
      <c r="G349" s="150"/>
      <c r="L349" s="150"/>
      <c r="M349" s="150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50"/>
      <c r="Y349" s="150"/>
      <c r="Z349" s="150"/>
      <c r="AA349" s="150"/>
      <c r="AB349" s="150"/>
      <c r="AC349" s="150"/>
      <c r="AD349" s="150"/>
      <c r="AE349" s="150"/>
      <c r="AF349" s="150"/>
      <c r="AG349" s="150"/>
      <c r="AH349" s="150"/>
      <c r="AI349" s="150"/>
      <c r="AJ349" s="150"/>
      <c r="AK349" s="150"/>
      <c r="AL349" s="150"/>
      <c r="AM349" s="150"/>
      <c r="AN349" s="150"/>
      <c r="AO349" s="150"/>
      <c r="AP349" s="150"/>
      <c r="AQ349" s="150"/>
      <c r="AR349" s="150"/>
      <c r="AS349" s="150"/>
      <c r="AT349" s="150"/>
      <c r="AU349" s="150"/>
      <c r="AV349" s="150"/>
      <c r="AW349" s="150"/>
      <c r="AX349" s="150"/>
      <c r="AY349" s="150"/>
      <c r="AZ349" s="150"/>
      <c r="BA349" s="150"/>
      <c r="BB349" s="150"/>
      <c r="BC349" s="150"/>
      <c r="BD349" s="150"/>
      <c r="BE349" s="150"/>
      <c r="BF349" s="150"/>
      <c r="BG349" s="150"/>
      <c r="BH349" s="150"/>
      <c r="BI349" s="150"/>
      <c r="BJ349" s="150"/>
      <c r="BK349" s="150"/>
      <c r="BL349" s="150"/>
      <c r="BM349" s="150"/>
      <c r="BN349" s="150"/>
      <c r="BO349" s="150"/>
      <c r="BP349" s="150"/>
      <c r="BQ349" s="150"/>
      <c r="BR349" s="150"/>
      <c r="BS349" s="150"/>
      <c r="BT349" s="150"/>
      <c r="BU349" s="150"/>
      <c r="BV349" s="150"/>
      <c r="BW349" s="150"/>
      <c r="BX349" s="150"/>
      <c r="BY349" s="150"/>
      <c r="BZ349" s="150"/>
      <c r="CA349" s="150"/>
      <c r="CB349" s="150"/>
      <c r="CC349" s="150"/>
      <c r="CD349" s="150"/>
      <c r="CE349" s="150"/>
      <c r="CF349" s="150"/>
      <c r="CG349" s="150"/>
      <c r="CH349" s="150"/>
      <c r="CI349" s="150"/>
      <c r="CJ349" s="150"/>
      <c r="CK349" s="150"/>
      <c r="CL349" s="150"/>
      <c r="CM349" s="150"/>
      <c r="CN349" s="150"/>
      <c r="CO349" s="150"/>
      <c r="CP349" s="150"/>
      <c r="CQ349" s="150"/>
      <c r="CR349" s="150"/>
      <c r="CS349" s="150"/>
      <c r="CT349" s="150"/>
      <c r="CU349" s="150"/>
      <c r="CV349" s="150"/>
      <c r="CW349" s="150"/>
      <c r="CX349" s="150"/>
      <c r="CY349" s="150"/>
      <c r="CZ349" s="150"/>
      <c r="DA349" s="150"/>
      <c r="DB349" s="150"/>
      <c r="DC349" s="150"/>
      <c r="DD349" s="150"/>
      <c r="DE349" s="150"/>
      <c r="DF349" s="150"/>
      <c r="DG349" s="150"/>
      <c r="DH349" s="150"/>
      <c r="DI349" s="150"/>
      <c r="DJ349" s="150"/>
      <c r="DK349" s="150"/>
      <c r="DL349" s="150"/>
      <c r="DM349" s="150"/>
      <c r="DN349" s="150"/>
      <c r="DO349" s="150"/>
      <c r="DP349" s="150"/>
      <c r="DQ349" s="150"/>
      <c r="DR349" s="150"/>
      <c r="DS349" s="150"/>
      <c r="DT349" s="150"/>
      <c r="DU349" s="150"/>
      <c r="DV349" s="150"/>
      <c r="DW349" s="150"/>
    </row>
    <row r="350" customFormat="false" ht="18" hidden="false" customHeight="true" outlineLevel="0" collapsed="false">
      <c r="A350" s="185"/>
      <c r="B350" s="189"/>
      <c r="C350" s="187"/>
      <c r="D350" s="187"/>
      <c r="E350" s="187"/>
      <c r="F350" s="188"/>
      <c r="G350" s="150"/>
      <c r="L350" s="150"/>
      <c r="M350" s="150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Y350" s="150"/>
      <c r="Z350" s="150"/>
      <c r="AA350" s="150"/>
      <c r="AB350" s="150"/>
      <c r="AC350" s="150"/>
      <c r="AD350" s="150"/>
      <c r="AE350" s="150"/>
      <c r="AF350" s="150"/>
      <c r="AG350" s="150"/>
      <c r="AH350" s="150"/>
      <c r="AI350" s="150"/>
      <c r="AJ350" s="150"/>
      <c r="AK350" s="150"/>
      <c r="AL350" s="150"/>
      <c r="AM350" s="150"/>
      <c r="AN350" s="150"/>
      <c r="AO350" s="150"/>
      <c r="AP350" s="150"/>
      <c r="AQ350" s="150"/>
      <c r="AR350" s="150"/>
      <c r="AS350" s="150"/>
      <c r="AT350" s="150"/>
      <c r="AU350" s="150"/>
      <c r="AV350" s="150"/>
      <c r="AW350" s="150"/>
      <c r="AX350" s="150"/>
      <c r="AY350" s="150"/>
      <c r="AZ350" s="150"/>
      <c r="BA350" s="150"/>
      <c r="BB350" s="150"/>
      <c r="BC350" s="150"/>
      <c r="BD350" s="150"/>
      <c r="BE350" s="150"/>
      <c r="BF350" s="150"/>
      <c r="BG350" s="150"/>
      <c r="BH350" s="150"/>
      <c r="BI350" s="150"/>
      <c r="BJ350" s="150"/>
      <c r="BK350" s="150"/>
      <c r="BL350" s="150"/>
      <c r="BM350" s="150"/>
      <c r="BN350" s="150"/>
      <c r="BO350" s="150"/>
      <c r="BP350" s="150"/>
      <c r="BQ350" s="150"/>
      <c r="BR350" s="150"/>
      <c r="BS350" s="150"/>
      <c r="BT350" s="150"/>
      <c r="BU350" s="150"/>
      <c r="BV350" s="150"/>
      <c r="BW350" s="150"/>
      <c r="BX350" s="150"/>
      <c r="BY350" s="150"/>
      <c r="BZ350" s="150"/>
      <c r="CA350" s="150"/>
      <c r="CB350" s="150"/>
      <c r="CC350" s="150"/>
      <c r="CD350" s="150"/>
      <c r="CE350" s="150"/>
      <c r="CF350" s="150"/>
      <c r="CG350" s="150"/>
      <c r="CH350" s="150"/>
      <c r="CI350" s="150"/>
      <c r="CJ350" s="150"/>
      <c r="CK350" s="150"/>
      <c r="CL350" s="150"/>
      <c r="CM350" s="150"/>
      <c r="CN350" s="150"/>
      <c r="CO350" s="150"/>
      <c r="CP350" s="150"/>
      <c r="CQ350" s="150"/>
      <c r="CR350" s="150"/>
      <c r="CS350" s="150"/>
      <c r="CT350" s="150"/>
      <c r="CU350" s="150"/>
      <c r="CV350" s="150"/>
      <c r="CW350" s="150"/>
      <c r="CX350" s="150"/>
      <c r="CY350" s="150"/>
      <c r="CZ350" s="150"/>
      <c r="DA350" s="150"/>
      <c r="DB350" s="150"/>
      <c r="DC350" s="150"/>
      <c r="DD350" s="150"/>
      <c r="DE350" s="150"/>
      <c r="DF350" s="150"/>
      <c r="DG350" s="150"/>
      <c r="DH350" s="150"/>
      <c r="DI350" s="150"/>
      <c r="DJ350" s="150"/>
      <c r="DK350" s="150"/>
      <c r="DL350" s="150"/>
      <c r="DM350" s="150"/>
      <c r="DN350" s="150"/>
      <c r="DO350" s="150"/>
      <c r="DP350" s="150"/>
      <c r="DQ350" s="150"/>
      <c r="DR350" s="150"/>
      <c r="DS350" s="150"/>
      <c r="DT350" s="150"/>
      <c r="DU350" s="150"/>
      <c r="DV350" s="150"/>
      <c r="DW350" s="150"/>
    </row>
    <row r="351" customFormat="false" ht="18" hidden="false" customHeight="true" outlineLevel="0" collapsed="false">
      <c r="A351" s="185"/>
      <c r="B351" s="186" t="s">
        <v>209</v>
      </c>
      <c r="C351" s="187"/>
      <c r="D351" s="187"/>
      <c r="E351" s="187"/>
      <c r="F351" s="188"/>
      <c r="G351" s="150"/>
      <c r="L351" s="150"/>
      <c r="M351" s="150"/>
      <c r="N351" s="150"/>
      <c r="O351" s="150"/>
      <c r="P351" s="150"/>
      <c r="Q351" s="150"/>
      <c r="R351" s="150"/>
      <c r="S351" s="150"/>
      <c r="T351" s="150"/>
      <c r="U351" s="150"/>
      <c r="V351" s="150"/>
      <c r="W351" s="150"/>
      <c r="X351" s="150"/>
      <c r="Y351" s="150"/>
      <c r="Z351" s="150"/>
      <c r="AA351" s="150"/>
      <c r="AB351" s="150"/>
      <c r="AC351" s="150"/>
      <c r="AD351" s="150"/>
      <c r="AE351" s="150"/>
      <c r="AF351" s="150"/>
      <c r="AG351" s="150"/>
      <c r="AH351" s="150"/>
      <c r="AI351" s="150"/>
      <c r="AJ351" s="150"/>
      <c r="AK351" s="150"/>
      <c r="AL351" s="150"/>
      <c r="AM351" s="150"/>
      <c r="AN351" s="150"/>
      <c r="AO351" s="150"/>
      <c r="AP351" s="150"/>
      <c r="AQ351" s="150"/>
      <c r="AR351" s="150"/>
      <c r="AS351" s="150"/>
      <c r="AT351" s="150"/>
      <c r="AU351" s="150"/>
      <c r="AV351" s="150"/>
      <c r="AW351" s="150"/>
      <c r="AX351" s="150"/>
      <c r="AY351" s="150"/>
      <c r="AZ351" s="150"/>
      <c r="BA351" s="150"/>
      <c r="BB351" s="150"/>
      <c r="BC351" s="150"/>
      <c r="BD351" s="150"/>
      <c r="BE351" s="150"/>
      <c r="BF351" s="150"/>
      <c r="BG351" s="150"/>
      <c r="BH351" s="150"/>
      <c r="BI351" s="150"/>
      <c r="BJ351" s="150"/>
      <c r="BK351" s="150"/>
      <c r="BL351" s="150"/>
      <c r="BM351" s="150"/>
      <c r="BN351" s="150"/>
      <c r="BO351" s="150"/>
      <c r="BP351" s="150"/>
      <c r="BQ351" s="150"/>
      <c r="BR351" s="150"/>
      <c r="BS351" s="150"/>
      <c r="BT351" s="150"/>
      <c r="BU351" s="150"/>
      <c r="BV351" s="150"/>
      <c r="BW351" s="150"/>
      <c r="BX351" s="150"/>
      <c r="BY351" s="150"/>
      <c r="BZ351" s="150"/>
      <c r="CA351" s="150"/>
      <c r="CB351" s="150"/>
      <c r="CC351" s="150"/>
      <c r="CD351" s="150"/>
      <c r="CE351" s="150"/>
      <c r="CF351" s="150"/>
      <c r="CG351" s="150"/>
      <c r="CH351" s="150"/>
      <c r="CI351" s="150"/>
      <c r="CJ351" s="150"/>
      <c r="CK351" s="150"/>
      <c r="CL351" s="150"/>
      <c r="CM351" s="150"/>
      <c r="CN351" s="150"/>
      <c r="CO351" s="150"/>
      <c r="CP351" s="150"/>
      <c r="CQ351" s="150"/>
      <c r="CR351" s="150"/>
      <c r="CS351" s="150"/>
      <c r="CT351" s="150"/>
      <c r="CU351" s="150"/>
      <c r="CV351" s="150"/>
      <c r="CW351" s="150"/>
      <c r="CX351" s="150"/>
      <c r="CY351" s="150"/>
      <c r="CZ351" s="150"/>
      <c r="DA351" s="150"/>
      <c r="DB351" s="150"/>
      <c r="DC351" s="150"/>
      <c r="DD351" s="150"/>
      <c r="DE351" s="150"/>
      <c r="DF351" s="150"/>
      <c r="DG351" s="150"/>
      <c r="DH351" s="150"/>
      <c r="DI351" s="150"/>
      <c r="DJ351" s="150"/>
      <c r="DK351" s="150"/>
      <c r="DL351" s="150"/>
      <c r="DM351" s="150"/>
      <c r="DN351" s="150"/>
      <c r="DO351" s="150"/>
      <c r="DP351" s="150"/>
      <c r="DQ351" s="150"/>
      <c r="DR351" s="150"/>
      <c r="DS351" s="150"/>
      <c r="DT351" s="150"/>
      <c r="DU351" s="150"/>
      <c r="DV351" s="150"/>
      <c r="DW351" s="150"/>
    </row>
    <row r="352" customFormat="false" ht="18" hidden="false" customHeight="true" outlineLevel="0" collapsed="false">
      <c r="A352" s="185"/>
      <c r="B352" s="189"/>
      <c r="C352" s="187"/>
      <c r="D352" s="187"/>
      <c r="E352" s="187"/>
      <c r="F352" s="188"/>
      <c r="G352" s="150"/>
      <c r="L352" s="150"/>
      <c r="M352" s="150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  <c r="AA352" s="150"/>
      <c r="AB352" s="150"/>
      <c r="AC352" s="150"/>
      <c r="AD352" s="150"/>
      <c r="AE352" s="150"/>
      <c r="AF352" s="150"/>
      <c r="AG352" s="150"/>
      <c r="AH352" s="150"/>
      <c r="AI352" s="150"/>
      <c r="AJ352" s="150"/>
      <c r="AK352" s="150"/>
      <c r="AL352" s="150"/>
      <c r="AM352" s="150"/>
      <c r="AN352" s="150"/>
      <c r="AO352" s="150"/>
      <c r="AP352" s="150"/>
      <c r="AQ352" s="150"/>
      <c r="AR352" s="150"/>
      <c r="AS352" s="150"/>
      <c r="AT352" s="150"/>
      <c r="AU352" s="150"/>
      <c r="AV352" s="150"/>
      <c r="AW352" s="150"/>
      <c r="AX352" s="150"/>
      <c r="AY352" s="150"/>
      <c r="AZ352" s="150"/>
      <c r="BA352" s="150"/>
      <c r="BB352" s="150"/>
      <c r="BC352" s="150"/>
      <c r="BD352" s="150"/>
      <c r="BE352" s="150"/>
      <c r="BF352" s="150"/>
      <c r="BG352" s="150"/>
      <c r="BH352" s="150"/>
      <c r="BI352" s="150"/>
      <c r="BJ352" s="150"/>
      <c r="BK352" s="150"/>
      <c r="BL352" s="150"/>
      <c r="BM352" s="150"/>
      <c r="BN352" s="150"/>
      <c r="BO352" s="150"/>
      <c r="BP352" s="150"/>
      <c r="BQ352" s="150"/>
      <c r="BR352" s="150"/>
      <c r="BS352" s="150"/>
      <c r="BT352" s="150"/>
      <c r="BU352" s="150"/>
      <c r="BV352" s="150"/>
      <c r="BW352" s="150"/>
      <c r="BX352" s="150"/>
      <c r="BY352" s="150"/>
      <c r="BZ352" s="150"/>
      <c r="CA352" s="150"/>
      <c r="CB352" s="150"/>
      <c r="CC352" s="150"/>
      <c r="CD352" s="150"/>
      <c r="CE352" s="150"/>
      <c r="CF352" s="150"/>
      <c r="CG352" s="150"/>
      <c r="CH352" s="150"/>
      <c r="CI352" s="150"/>
      <c r="CJ352" s="150"/>
      <c r="CK352" s="150"/>
      <c r="CL352" s="150"/>
      <c r="CM352" s="150"/>
      <c r="CN352" s="150"/>
      <c r="CO352" s="150"/>
      <c r="CP352" s="150"/>
      <c r="CQ352" s="150"/>
      <c r="CR352" s="150"/>
      <c r="CS352" s="150"/>
      <c r="CT352" s="150"/>
      <c r="CU352" s="150"/>
      <c r="CV352" s="150"/>
      <c r="CW352" s="150"/>
      <c r="CX352" s="150"/>
      <c r="CY352" s="150"/>
      <c r="CZ352" s="150"/>
      <c r="DA352" s="150"/>
      <c r="DB352" s="150"/>
      <c r="DC352" s="150"/>
      <c r="DD352" s="150"/>
      <c r="DE352" s="150"/>
      <c r="DF352" s="150"/>
      <c r="DG352" s="150"/>
      <c r="DH352" s="150"/>
      <c r="DI352" s="150"/>
      <c r="DJ352" s="150"/>
      <c r="DK352" s="150"/>
      <c r="DL352" s="150"/>
      <c r="DM352" s="150"/>
      <c r="DN352" s="150"/>
      <c r="DO352" s="150"/>
      <c r="DP352" s="150"/>
      <c r="DQ352" s="150"/>
      <c r="DR352" s="150"/>
      <c r="DS352" s="150"/>
      <c r="DT352" s="150"/>
      <c r="DU352" s="150"/>
      <c r="DV352" s="150"/>
      <c r="DW352" s="150"/>
    </row>
    <row r="353" customFormat="false" ht="18" hidden="false" customHeight="true" outlineLevel="0" collapsed="false">
      <c r="A353" s="185"/>
      <c r="B353" s="186" t="s">
        <v>214</v>
      </c>
      <c r="C353" s="187"/>
      <c r="D353" s="187"/>
      <c r="E353" s="187"/>
      <c r="F353" s="188"/>
      <c r="G353" s="150"/>
      <c r="L353" s="150"/>
      <c r="M353" s="150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  <c r="AA353" s="150"/>
      <c r="AB353" s="150"/>
      <c r="AC353" s="150"/>
      <c r="AD353" s="150"/>
      <c r="AE353" s="150"/>
      <c r="AF353" s="150"/>
      <c r="AG353" s="150"/>
      <c r="AH353" s="150"/>
      <c r="AI353" s="150"/>
      <c r="AJ353" s="150"/>
      <c r="AK353" s="150"/>
      <c r="AL353" s="150"/>
      <c r="AM353" s="150"/>
      <c r="AN353" s="150"/>
      <c r="AO353" s="150"/>
      <c r="AP353" s="150"/>
      <c r="AQ353" s="150"/>
      <c r="AR353" s="150"/>
      <c r="AS353" s="150"/>
      <c r="AT353" s="150"/>
      <c r="AU353" s="150"/>
      <c r="AV353" s="150"/>
      <c r="AW353" s="150"/>
      <c r="AX353" s="150"/>
      <c r="AY353" s="150"/>
      <c r="AZ353" s="150"/>
      <c r="BA353" s="150"/>
      <c r="BB353" s="150"/>
      <c r="BC353" s="150"/>
      <c r="BD353" s="150"/>
      <c r="BE353" s="150"/>
      <c r="BF353" s="150"/>
      <c r="BG353" s="150"/>
      <c r="BH353" s="150"/>
      <c r="BI353" s="150"/>
      <c r="BJ353" s="150"/>
      <c r="BK353" s="150"/>
      <c r="BL353" s="150"/>
      <c r="BM353" s="150"/>
      <c r="BN353" s="150"/>
      <c r="BO353" s="150"/>
      <c r="BP353" s="150"/>
      <c r="BQ353" s="150"/>
      <c r="BR353" s="150"/>
      <c r="BS353" s="150"/>
      <c r="BT353" s="150"/>
      <c r="BU353" s="150"/>
      <c r="BV353" s="150"/>
      <c r="BW353" s="150"/>
      <c r="BX353" s="150"/>
      <c r="BY353" s="150"/>
      <c r="BZ353" s="150"/>
      <c r="CA353" s="150"/>
      <c r="CB353" s="150"/>
      <c r="CC353" s="150"/>
      <c r="CD353" s="150"/>
      <c r="CE353" s="150"/>
      <c r="CF353" s="150"/>
      <c r="CG353" s="150"/>
      <c r="CH353" s="150"/>
      <c r="CI353" s="150"/>
      <c r="CJ353" s="150"/>
      <c r="CK353" s="150"/>
      <c r="CL353" s="150"/>
      <c r="CM353" s="150"/>
      <c r="CN353" s="150"/>
      <c r="CO353" s="150"/>
      <c r="CP353" s="150"/>
      <c r="CQ353" s="150"/>
      <c r="CR353" s="150"/>
      <c r="CS353" s="150"/>
      <c r="CT353" s="150"/>
      <c r="CU353" s="150"/>
      <c r="CV353" s="150"/>
      <c r="CW353" s="150"/>
      <c r="CX353" s="150"/>
      <c r="CY353" s="150"/>
      <c r="CZ353" s="150"/>
      <c r="DA353" s="150"/>
      <c r="DB353" s="150"/>
      <c r="DC353" s="150"/>
      <c r="DD353" s="150"/>
      <c r="DE353" s="150"/>
      <c r="DF353" s="150"/>
      <c r="DG353" s="150"/>
      <c r="DH353" s="150"/>
      <c r="DI353" s="150"/>
      <c r="DJ353" s="150"/>
      <c r="DK353" s="150"/>
      <c r="DL353" s="150"/>
      <c r="DM353" s="150"/>
      <c r="DN353" s="150"/>
      <c r="DO353" s="150"/>
      <c r="DP353" s="150"/>
      <c r="DQ353" s="150"/>
      <c r="DR353" s="150"/>
      <c r="DS353" s="150"/>
      <c r="DT353" s="150"/>
      <c r="DU353" s="150"/>
      <c r="DV353" s="150"/>
      <c r="DW353" s="150"/>
    </row>
    <row r="354" customFormat="false" ht="18" hidden="false" customHeight="true" outlineLevel="0" collapsed="false">
      <c r="A354" s="185"/>
      <c r="B354" s="189"/>
      <c r="C354" s="187"/>
      <c r="D354" s="187"/>
      <c r="E354" s="187"/>
      <c r="F354" s="188"/>
      <c r="G354" s="150"/>
      <c r="L354" s="150"/>
      <c r="M354" s="150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  <c r="AA354" s="150"/>
      <c r="AB354" s="150"/>
      <c r="AC354" s="150"/>
      <c r="AD354" s="150"/>
      <c r="AE354" s="150"/>
      <c r="AF354" s="150"/>
      <c r="AG354" s="150"/>
      <c r="AH354" s="150"/>
      <c r="AI354" s="150"/>
      <c r="AJ354" s="150"/>
      <c r="AK354" s="150"/>
      <c r="AL354" s="150"/>
      <c r="AM354" s="150"/>
      <c r="AN354" s="150"/>
      <c r="AO354" s="150"/>
      <c r="AP354" s="150"/>
      <c r="AQ354" s="150"/>
      <c r="AR354" s="150"/>
      <c r="AS354" s="150"/>
      <c r="AT354" s="150"/>
      <c r="AU354" s="150"/>
      <c r="AV354" s="150"/>
      <c r="AW354" s="150"/>
      <c r="AX354" s="150"/>
      <c r="AY354" s="150"/>
      <c r="AZ354" s="150"/>
      <c r="BA354" s="150"/>
      <c r="BB354" s="150"/>
      <c r="BC354" s="150"/>
      <c r="BD354" s="150"/>
      <c r="BE354" s="150"/>
      <c r="BF354" s="150"/>
      <c r="BG354" s="150"/>
      <c r="BH354" s="150"/>
      <c r="BI354" s="150"/>
      <c r="BJ354" s="150"/>
      <c r="BK354" s="150"/>
      <c r="BL354" s="150"/>
      <c r="BM354" s="150"/>
      <c r="BN354" s="150"/>
      <c r="BO354" s="150"/>
      <c r="BP354" s="150"/>
      <c r="BQ354" s="150"/>
      <c r="BR354" s="150"/>
      <c r="BS354" s="150"/>
      <c r="BT354" s="150"/>
      <c r="BU354" s="150"/>
      <c r="BV354" s="150"/>
      <c r="BW354" s="150"/>
      <c r="BX354" s="150"/>
      <c r="BY354" s="150"/>
      <c r="BZ354" s="150"/>
      <c r="CA354" s="150"/>
      <c r="CB354" s="150"/>
      <c r="CC354" s="150"/>
      <c r="CD354" s="150"/>
      <c r="CE354" s="150"/>
      <c r="CF354" s="150"/>
      <c r="CG354" s="150"/>
      <c r="CH354" s="150"/>
      <c r="CI354" s="150"/>
      <c r="CJ354" s="150"/>
      <c r="CK354" s="150"/>
      <c r="CL354" s="150"/>
      <c r="CM354" s="150"/>
      <c r="CN354" s="150"/>
      <c r="CO354" s="150"/>
      <c r="CP354" s="150"/>
      <c r="CQ354" s="150"/>
      <c r="CR354" s="150"/>
      <c r="CS354" s="150"/>
      <c r="CT354" s="150"/>
      <c r="CU354" s="150"/>
      <c r="CV354" s="150"/>
      <c r="CW354" s="150"/>
      <c r="CX354" s="150"/>
      <c r="CY354" s="150"/>
      <c r="CZ354" s="150"/>
      <c r="DA354" s="150"/>
      <c r="DB354" s="150"/>
      <c r="DC354" s="150"/>
      <c r="DD354" s="150"/>
      <c r="DE354" s="150"/>
      <c r="DF354" s="150"/>
      <c r="DG354" s="150"/>
      <c r="DH354" s="150"/>
      <c r="DI354" s="150"/>
      <c r="DJ354" s="150"/>
      <c r="DK354" s="150"/>
      <c r="DL354" s="150"/>
      <c r="DM354" s="150"/>
      <c r="DN354" s="150"/>
      <c r="DO354" s="150"/>
      <c r="DP354" s="150"/>
      <c r="DQ354" s="150"/>
      <c r="DR354" s="150"/>
      <c r="DS354" s="150"/>
      <c r="DT354" s="150"/>
      <c r="DU354" s="150"/>
      <c r="DV354" s="150"/>
      <c r="DW354" s="150"/>
    </row>
    <row r="355" customFormat="false" ht="18" hidden="false" customHeight="true" outlineLevel="0" collapsed="false">
      <c r="A355" s="185"/>
      <c r="B355" s="186" t="s">
        <v>215</v>
      </c>
      <c r="C355" s="187"/>
      <c r="D355" s="187"/>
      <c r="E355" s="187"/>
      <c r="F355" s="188"/>
      <c r="G355" s="150"/>
      <c r="L355" s="150"/>
      <c r="M355" s="150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50"/>
      <c r="Y355" s="150"/>
      <c r="Z355" s="150"/>
      <c r="AA355" s="150"/>
      <c r="AB355" s="150"/>
      <c r="AC355" s="150"/>
      <c r="AD355" s="150"/>
      <c r="AE355" s="150"/>
      <c r="AF355" s="150"/>
      <c r="AG355" s="150"/>
      <c r="AH355" s="150"/>
      <c r="AI355" s="150"/>
      <c r="AJ355" s="150"/>
      <c r="AK355" s="150"/>
      <c r="AL355" s="150"/>
      <c r="AM355" s="150"/>
      <c r="AN355" s="150"/>
      <c r="AO355" s="150"/>
      <c r="AP355" s="150"/>
      <c r="AQ355" s="150"/>
      <c r="AR355" s="150"/>
      <c r="AS355" s="150"/>
      <c r="AT355" s="150"/>
      <c r="AU355" s="150"/>
      <c r="AV355" s="150"/>
      <c r="AW355" s="150"/>
      <c r="AX355" s="150"/>
      <c r="AY355" s="150"/>
      <c r="AZ355" s="150"/>
      <c r="BA355" s="150"/>
      <c r="BB355" s="150"/>
      <c r="BC355" s="150"/>
      <c r="BD355" s="150"/>
      <c r="BE355" s="150"/>
      <c r="BF355" s="150"/>
      <c r="BG355" s="150"/>
      <c r="BH355" s="150"/>
      <c r="BI355" s="150"/>
      <c r="BJ355" s="150"/>
      <c r="BK355" s="150"/>
      <c r="BL355" s="150"/>
      <c r="BM355" s="150"/>
      <c r="BN355" s="150"/>
      <c r="BO355" s="150"/>
      <c r="BP355" s="150"/>
      <c r="BQ355" s="150"/>
      <c r="BR355" s="150"/>
      <c r="BS355" s="150"/>
      <c r="BT355" s="150"/>
      <c r="BU355" s="150"/>
      <c r="BV355" s="150"/>
      <c r="BW355" s="150"/>
      <c r="BX355" s="150"/>
      <c r="BY355" s="150"/>
      <c r="BZ355" s="150"/>
      <c r="CA355" s="150"/>
      <c r="CB355" s="150"/>
      <c r="CC355" s="150"/>
      <c r="CD355" s="150"/>
      <c r="CE355" s="150"/>
      <c r="CF355" s="150"/>
      <c r="CG355" s="150"/>
      <c r="CH355" s="150"/>
      <c r="CI355" s="150"/>
      <c r="CJ355" s="150"/>
      <c r="CK355" s="150"/>
      <c r="CL355" s="150"/>
      <c r="CM355" s="150"/>
      <c r="CN355" s="150"/>
      <c r="CO355" s="150"/>
      <c r="CP355" s="150"/>
      <c r="CQ355" s="150"/>
      <c r="CR355" s="150"/>
      <c r="CS355" s="150"/>
      <c r="CT355" s="150"/>
      <c r="CU355" s="150"/>
      <c r="CV355" s="150"/>
      <c r="CW355" s="150"/>
      <c r="CX355" s="150"/>
      <c r="CY355" s="150"/>
      <c r="CZ355" s="150"/>
      <c r="DA355" s="150"/>
      <c r="DB355" s="150"/>
      <c r="DC355" s="150"/>
      <c r="DD355" s="150"/>
      <c r="DE355" s="150"/>
      <c r="DF355" s="150"/>
      <c r="DG355" s="150"/>
      <c r="DH355" s="150"/>
      <c r="DI355" s="150"/>
      <c r="DJ355" s="150"/>
      <c r="DK355" s="150"/>
      <c r="DL355" s="150"/>
      <c r="DM355" s="150"/>
      <c r="DN355" s="150"/>
      <c r="DO355" s="150"/>
      <c r="DP355" s="150"/>
      <c r="DQ355" s="150"/>
      <c r="DR355" s="150"/>
      <c r="DS355" s="150"/>
      <c r="DT355" s="150"/>
      <c r="DU355" s="150"/>
      <c r="DV355" s="150"/>
      <c r="DW355" s="150"/>
    </row>
    <row r="356" customFormat="false" ht="18" hidden="false" customHeight="true" outlineLevel="0" collapsed="false">
      <c r="A356" s="185"/>
      <c r="B356" s="189"/>
      <c r="C356" s="187"/>
      <c r="D356" s="187"/>
      <c r="E356" s="187"/>
      <c r="F356" s="188"/>
      <c r="G356" s="150"/>
      <c r="L356" s="150"/>
      <c r="M356" s="150"/>
      <c r="N356" s="150"/>
      <c r="O356" s="150"/>
      <c r="P356" s="150"/>
      <c r="Q356" s="150"/>
      <c r="R356" s="150"/>
      <c r="S356" s="150"/>
      <c r="T356" s="150"/>
      <c r="U356" s="150"/>
      <c r="V356" s="150"/>
      <c r="W356" s="150"/>
      <c r="X356" s="150"/>
      <c r="Y356" s="150"/>
      <c r="Z356" s="150"/>
      <c r="AA356" s="150"/>
      <c r="AB356" s="150"/>
      <c r="AC356" s="150"/>
      <c r="AD356" s="150"/>
      <c r="AE356" s="150"/>
      <c r="AF356" s="150"/>
      <c r="AG356" s="150"/>
      <c r="AH356" s="150"/>
      <c r="AI356" s="150"/>
      <c r="AJ356" s="150"/>
      <c r="AK356" s="150"/>
      <c r="AL356" s="150"/>
      <c r="AM356" s="150"/>
      <c r="AN356" s="150"/>
      <c r="AO356" s="150"/>
      <c r="AP356" s="150"/>
      <c r="AQ356" s="150"/>
      <c r="AR356" s="150"/>
      <c r="AS356" s="150"/>
      <c r="AT356" s="150"/>
      <c r="AU356" s="150"/>
      <c r="AV356" s="150"/>
      <c r="AW356" s="150"/>
      <c r="AX356" s="150"/>
      <c r="AY356" s="150"/>
      <c r="AZ356" s="150"/>
      <c r="BA356" s="150"/>
      <c r="BB356" s="150"/>
      <c r="BC356" s="150"/>
      <c r="BD356" s="150"/>
      <c r="BE356" s="150"/>
      <c r="BF356" s="150"/>
      <c r="BG356" s="150"/>
      <c r="BH356" s="150"/>
      <c r="BI356" s="150"/>
      <c r="BJ356" s="150"/>
      <c r="BK356" s="150"/>
      <c r="BL356" s="150"/>
      <c r="BM356" s="150"/>
      <c r="BN356" s="150"/>
      <c r="BO356" s="150"/>
      <c r="BP356" s="150"/>
      <c r="BQ356" s="150"/>
      <c r="BR356" s="150"/>
      <c r="BS356" s="150"/>
      <c r="BT356" s="150"/>
      <c r="BU356" s="150"/>
      <c r="BV356" s="150"/>
      <c r="BW356" s="150"/>
      <c r="BX356" s="150"/>
      <c r="BY356" s="150"/>
      <c r="BZ356" s="150"/>
      <c r="CA356" s="150"/>
      <c r="CB356" s="150"/>
      <c r="CC356" s="150"/>
      <c r="CD356" s="150"/>
      <c r="CE356" s="150"/>
      <c r="CF356" s="150"/>
      <c r="CG356" s="150"/>
      <c r="CH356" s="150"/>
      <c r="CI356" s="150"/>
      <c r="CJ356" s="150"/>
      <c r="CK356" s="150"/>
      <c r="CL356" s="150"/>
      <c r="CM356" s="150"/>
      <c r="CN356" s="150"/>
      <c r="CO356" s="150"/>
      <c r="CP356" s="150"/>
      <c r="CQ356" s="150"/>
      <c r="CR356" s="150"/>
      <c r="CS356" s="150"/>
      <c r="CT356" s="150"/>
      <c r="CU356" s="150"/>
      <c r="CV356" s="150"/>
      <c r="CW356" s="150"/>
      <c r="CX356" s="150"/>
      <c r="CY356" s="150"/>
      <c r="CZ356" s="150"/>
      <c r="DA356" s="150"/>
      <c r="DB356" s="150"/>
      <c r="DC356" s="150"/>
      <c r="DD356" s="150"/>
      <c r="DE356" s="150"/>
      <c r="DF356" s="150"/>
      <c r="DG356" s="150"/>
      <c r="DH356" s="150"/>
      <c r="DI356" s="150"/>
      <c r="DJ356" s="150"/>
      <c r="DK356" s="150"/>
      <c r="DL356" s="150"/>
      <c r="DM356" s="150"/>
      <c r="DN356" s="150"/>
      <c r="DO356" s="150"/>
      <c r="DP356" s="150"/>
      <c r="DQ356" s="150"/>
      <c r="DR356" s="150"/>
      <c r="DS356" s="150"/>
      <c r="DT356" s="150"/>
      <c r="DU356" s="150"/>
      <c r="DV356" s="150"/>
      <c r="DW356" s="150"/>
    </row>
    <row r="357" customFormat="false" ht="18" hidden="false" customHeight="true" outlineLevel="0" collapsed="false">
      <c r="A357" s="185"/>
      <c r="B357" s="186" t="s">
        <v>212</v>
      </c>
      <c r="C357" s="187"/>
      <c r="D357" s="187"/>
      <c r="E357" s="187"/>
      <c r="F357" s="188"/>
      <c r="G357" s="150"/>
      <c r="L357" s="150"/>
      <c r="M357" s="150"/>
      <c r="N357" s="150"/>
      <c r="O357" s="150"/>
      <c r="P357" s="150"/>
      <c r="Q357" s="150"/>
      <c r="R357" s="150"/>
      <c r="S357" s="150"/>
      <c r="T357" s="150"/>
      <c r="U357" s="150"/>
      <c r="V357" s="150"/>
      <c r="W357" s="150"/>
      <c r="X357" s="150"/>
      <c r="Y357" s="150"/>
      <c r="Z357" s="150"/>
      <c r="AA357" s="150"/>
      <c r="AB357" s="150"/>
      <c r="AC357" s="150"/>
      <c r="AD357" s="150"/>
      <c r="AE357" s="150"/>
      <c r="AF357" s="150"/>
      <c r="AG357" s="150"/>
      <c r="AH357" s="150"/>
      <c r="AI357" s="150"/>
      <c r="AJ357" s="150"/>
      <c r="AK357" s="150"/>
      <c r="AL357" s="150"/>
      <c r="AM357" s="150"/>
      <c r="AN357" s="150"/>
      <c r="AO357" s="150"/>
      <c r="AP357" s="150"/>
      <c r="AQ357" s="150"/>
      <c r="AR357" s="150"/>
      <c r="AS357" s="150"/>
      <c r="AT357" s="150"/>
      <c r="AU357" s="150"/>
      <c r="AV357" s="150"/>
      <c r="AW357" s="150"/>
      <c r="AX357" s="150"/>
      <c r="AY357" s="150"/>
      <c r="AZ357" s="150"/>
      <c r="BA357" s="150"/>
      <c r="BB357" s="150"/>
      <c r="BC357" s="150"/>
      <c r="BD357" s="150"/>
      <c r="BE357" s="150"/>
      <c r="BF357" s="150"/>
      <c r="BG357" s="150"/>
      <c r="BH357" s="150"/>
      <c r="BI357" s="150"/>
      <c r="BJ357" s="150"/>
      <c r="BK357" s="150"/>
      <c r="BL357" s="150"/>
      <c r="BM357" s="150"/>
      <c r="BN357" s="150"/>
      <c r="BO357" s="150"/>
      <c r="BP357" s="150"/>
      <c r="BQ357" s="150"/>
      <c r="BR357" s="150"/>
      <c r="BS357" s="150"/>
      <c r="BT357" s="150"/>
      <c r="BU357" s="150"/>
      <c r="BV357" s="150"/>
      <c r="BW357" s="150"/>
      <c r="BX357" s="150"/>
      <c r="BY357" s="150"/>
      <c r="BZ357" s="150"/>
      <c r="CA357" s="150"/>
      <c r="CB357" s="150"/>
      <c r="CC357" s="150"/>
      <c r="CD357" s="150"/>
      <c r="CE357" s="150"/>
      <c r="CF357" s="150"/>
      <c r="CG357" s="150"/>
      <c r="CH357" s="150"/>
      <c r="CI357" s="150"/>
      <c r="CJ357" s="150"/>
      <c r="CK357" s="150"/>
      <c r="CL357" s="150"/>
      <c r="CM357" s="150"/>
      <c r="CN357" s="150"/>
      <c r="CO357" s="150"/>
      <c r="CP357" s="150"/>
      <c r="CQ357" s="150"/>
      <c r="CR357" s="150"/>
      <c r="CS357" s="150"/>
      <c r="CT357" s="150"/>
      <c r="CU357" s="150"/>
      <c r="CV357" s="150"/>
      <c r="CW357" s="150"/>
      <c r="CX357" s="150"/>
      <c r="CY357" s="150"/>
      <c r="CZ357" s="150"/>
      <c r="DA357" s="150"/>
      <c r="DB357" s="150"/>
      <c r="DC357" s="150"/>
      <c r="DD357" s="150"/>
      <c r="DE357" s="150"/>
      <c r="DF357" s="150"/>
      <c r="DG357" s="150"/>
      <c r="DH357" s="150"/>
      <c r="DI357" s="150"/>
      <c r="DJ357" s="150"/>
      <c r="DK357" s="150"/>
      <c r="DL357" s="150"/>
      <c r="DM357" s="150"/>
      <c r="DN357" s="150"/>
      <c r="DO357" s="150"/>
      <c r="DP357" s="150"/>
      <c r="DQ357" s="150"/>
      <c r="DR357" s="150"/>
      <c r="DS357" s="150"/>
      <c r="DT357" s="150"/>
      <c r="DU357" s="150"/>
      <c r="DV357" s="150"/>
      <c r="DW357" s="150"/>
    </row>
    <row r="358" customFormat="false" ht="18" hidden="false" customHeight="true" outlineLevel="0" collapsed="false">
      <c r="A358" s="185"/>
      <c r="B358" s="189"/>
      <c r="C358" s="187"/>
      <c r="D358" s="187"/>
      <c r="E358" s="187"/>
      <c r="F358" s="188"/>
      <c r="G358" s="150"/>
      <c r="L358" s="150"/>
      <c r="M358" s="150"/>
      <c r="N358" s="150"/>
      <c r="O358" s="150"/>
      <c r="P358" s="150"/>
      <c r="Q358" s="150"/>
      <c r="R358" s="150"/>
      <c r="S358" s="150"/>
      <c r="T358" s="150"/>
      <c r="U358" s="150"/>
      <c r="V358" s="150"/>
      <c r="W358" s="150"/>
      <c r="X358" s="150"/>
      <c r="Y358" s="150"/>
      <c r="Z358" s="150"/>
      <c r="AA358" s="150"/>
      <c r="AB358" s="150"/>
      <c r="AC358" s="150"/>
      <c r="AD358" s="150"/>
      <c r="AE358" s="150"/>
      <c r="AF358" s="150"/>
      <c r="AG358" s="150"/>
      <c r="AH358" s="150"/>
      <c r="AI358" s="150"/>
      <c r="AJ358" s="150"/>
      <c r="AK358" s="150"/>
      <c r="AL358" s="150"/>
      <c r="AM358" s="150"/>
      <c r="AN358" s="150"/>
      <c r="AO358" s="150"/>
      <c r="AP358" s="150"/>
      <c r="AQ358" s="150"/>
      <c r="AR358" s="150"/>
      <c r="AS358" s="150"/>
      <c r="AT358" s="150"/>
      <c r="AU358" s="150"/>
      <c r="AV358" s="150"/>
      <c r="AW358" s="150"/>
      <c r="AX358" s="150"/>
      <c r="AY358" s="150"/>
      <c r="AZ358" s="150"/>
      <c r="BA358" s="150"/>
      <c r="BB358" s="150"/>
      <c r="BC358" s="150"/>
      <c r="BD358" s="150"/>
      <c r="BE358" s="150"/>
      <c r="BF358" s="150"/>
      <c r="BG358" s="150"/>
      <c r="BH358" s="150"/>
      <c r="BI358" s="150"/>
      <c r="BJ358" s="150"/>
      <c r="BK358" s="150"/>
      <c r="BL358" s="150"/>
      <c r="BM358" s="150"/>
      <c r="BN358" s="150"/>
      <c r="BO358" s="150"/>
      <c r="BP358" s="150"/>
      <c r="BQ358" s="150"/>
      <c r="BR358" s="150"/>
      <c r="BS358" s="150"/>
      <c r="BT358" s="150"/>
      <c r="BU358" s="150"/>
      <c r="BV358" s="150"/>
      <c r="BW358" s="150"/>
      <c r="BX358" s="150"/>
      <c r="BY358" s="150"/>
      <c r="BZ358" s="150"/>
      <c r="CA358" s="150"/>
      <c r="CB358" s="150"/>
      <c r="CC358" s="150"/>
      <c r="CD358" s="150"/>
      <c r="CE358" s="150"/>
      <c r="CF358" s="150"/>
      <c r="CG358" s="150"/>
      <c r="CH358" s="150"/>
      <c r="CI358" s="150"/>
      <c r="CJ358" s="150"/>
      <c r="CK358" s="150"/>
      <c r="CL358" s="150"/>
      <c r="CM358" s="150"/>
      <c r="CN358" s="150"/>
      <c r="CO358" s="150"/>
      <c r="CP358" s="150"/>
      <c r="CQ358" s="150"/>
      <c r="CR358" s="150"/>
      <c r="CS358" s="150"/>
      <c r="CT358" s="150"/>
      <c r="CU358" s="150"/>
      <c r="CV358" s="150"/>
      <c r="CW358" s="150"/>
      <c r="CX358" s="150"/>
      <c r="CY358" s="150"/>
      <c r="CZ358" s="150"/>
      <c r="DA358" s="150"/>
      <c r="DB358" s="150"/>
      <c r="DC358" s="150"/>
      <c r="DD358" s="150"/>
      <c r="DE358" s="150"/>
      <c r="DF358" s="150"/>
      <c r="DG358" s="150"/>
      <c r="DH358" s="150"/>
      <c r="DI358" s="150"/>
      <c r="DJ358" s="150"/>
      <c r="DK358" s="150"/>
      <c r="DL358" s="150"/>
      <c r="DM358" s="150"/>
      <c r="DN358" s="150"/>
      <c r="DO358" s="150"/>
      <c r="DP358" s="150"/>
      <c r="DQ358" s="150"/>
      <c r="DR358" s="150"/>
      <c r="DS358" s="150"/>
      <c r="DT358" s="150"/>
      <c r="DU358" s="150"/>
      <c r="DV358" s="150"/>
      <c r="DW358" s="150"/>
    </row>
    <row r="359" customFormat="false" ht="18" hidden="false" customHeight="true" outlineLevel="0" collapsed="false">
      <c r="A359" s="185"/>
      <c r="B359" s="186" t="s">
        <v>213</v>
      </c>
      <c r="C359" s="187"/>
      <c r="D359" s="187"/>
      <c r="E359" s="187"/>
      <c r="F359" s="188"/>
      <c r="G359" s="150"/>
      <c r="L359" s="150"/>
      <c r="M359" s="150"/>
      <c r="N359" s="150"/>
      <c r="O359" s="150"/>
      <c r="P359" s="150"/>
      <c r="Q359" s="150"/>
      <c r="R359" s="150"/>
      <c r="S359" s="150"/>
      <c r="T359" s="150"/>
      <c r="U359" s="150"/>
      <c r="V359" s="150"/>
      <c r="W359" s="150"/>
      <c r="X359" s="150"/>
      <c r="Y359" s="150"/>
      <c r="Z359" s="150"/>
      <c r="AA359" s="150"/>
      <c r="AB359" s="150"/>
      <c r="AC359" s="150"/>
      <c r="AD359" s="150"/>
      <c r="AE359" s="150"/>
      <c r="AF359" s="150"/>
      <c r="AG359" s="150"/>
      <c r="AH359" s="150"/>
      <c r="AI359" s="150"/>
      <c r="AJ359" s="150"/>
      <c r="AK359" s="150"/>
      <c r="AL359" s="150"/>
      <c r="AM359" s="150"/>
      <c r="AN359" s="150"/>
      <c r="AO359" s="150"/>
      <c r="AP359" s="150"/>
      <c r="AQ359" s="150"/>
      <c r="AR359" s="150"/>
      <c r="AS359" s="150"/>
      <c r="AT359" s="150"/>
      <c r="AU359" s="150"/>
      <c r="AV359" s="150"/>
      <c r="AW359" s="150"/>
      <c r="AX359" s="150"/>
      <c r="AY359" s="150"/>
      <c r="AZ359" s="150"/>
      <c r="BA359" s="150"/>
      <c r="BB359" s="150"/>
      <c r="BC359" s="150"/>
      <c r="BD359" s="150"/>
      <c r="BE359" s="150"/>
      <c r="BF359" s="150"/>
      <c r="BG359" s="150"/>
      <c r="BH359" s="150"/>
      <c r="BI359" s="150"/>
      <c r="BJ359" s="150"/>
      <c r="BK359" s="150"/>
      <c r="BL359" s="150"/>
      <c r="BM359" s="150"/>
      <c r="BN359" s="150"/>
      <c r="BO359" s="150"/>
      <c r="BP359" s="150"/>
      <c r="BQ359" s="150"/>
      <c r="BR359" s="150"/>
      <c r="BS359" s="150"/>
      <c r="BT359" s="150"/>
      <c r="BU359" s="150"/>
      <c r="BV359" s="150"/>
      <c r="BW359" s="150"/>
      <c r="BX359" s="150"/>
      <c r="BY359" s="150"/>
      <c r="BZ359" s="150"/>
      <c r="CA359" s="150"/>
      <c r="CB359" s="150"/>
      <c r="CC359" s="150"/>
      <c r="CD359" s="150"/>
      <c r="CE359" s="150"/>
      <c r="CF359" s="150"/>
      <c r="CG359" s="150"/>
      <c r="CH359" s="150"/>
      <c r="CI359" s="150"/>
      <c r="CJ359" s="150"/>
      <c r="CK359" s="150"/>
      <c r="CL359" s="150"/>
      <c r="CM359" s="150"/>
      <c r="CN359" s="150"/>
      <c r="CO359" s="150"/>
      <c r="CP359" s="150"/>
      <c r="CQ359" s="150"/>
      <c r="CR359" s="150"/>
      <c r="CS359" s="150"/>
      <c r="CT359" s="150"/>
      <c r="CU359" s="150"/>
      <c r="CV359" s="150"/>
      <c r="CW359" s="150"/>
      <c r="CX359" s="150"/>
      <c r="CY359" s="150"/>
      <c r="CZ359" s="150"/>
      <c r="DA359" s="150"/>
      <c r="DB359" s="150"/>
      <c r="DC359" s="150"/>
      <c r="DD359" s="150"/>
      <c r="DE359" s="150"/>
      <c r="DF359" s="150"/>
      <c r="DG359" s="150"/>
      <c r="DH359" s="150"/>
      <c r="DI359" s="150"/>
      <c r="DJ359" s="150"/>
      <c r="DK359" s="150"/>
      <c r="DL359" s="150"/>
      <c r="DM359" s="150"/>
      <c r="DN359" s="150"/>
      <c r="DO359" s="150"/>
      <c r="DP359" s="150"/>
      <c r="DQ359" s="150"/>
      <c r="DR359" s="150"/>
      <c r="DS359" s="150"/>
      <c r="DT359" s="150"/>
      <c r="DU359" s="150"/>
      <c r="DV359" s="150"/>
      <c r="DW359" s="150"/>
    </row>
    <row r="360" customFormat="false" ht="18" hidden="false" customHeight="true" outlineLevel="0" collapsed="false">
      <c r="A360" s="185"/>
      <c r="B360" s="189"/>
      <c r="C360" s="187"/>
      <c r="D360" s="187"/>
      <c r="E360" s="187"/>
      <c r="F360" s="188"/>
      <c r="G360" s="150"/>
      <c r="L360" s="150"/>
      <c r="M360" s="150"/>
      <c r="N360" s="150"/>
      <c r="O360" s="150"/>
      <c r="P360" s="150"/>
      <c r="Q360" s="150"/>
      <c r="R360" s="150"/>
      <c r="S360" s="150"/>
      <c r="T360" s="150"/>
      <c r="U360" s="150"/>
      <c r="V360" s="150"/>
      <c r="W360" s="150"/>
      <c r="X360" s="150"/>
      <c r="Y360" s="150"/>
      <c r="Z360" s="150"/>
      <c r="AA360" s="150"/>
      <c r="AB360" s="150"/>
      <c r="AC360" s="150"/>
      <c r="AD360" s="150"/>
      <c r="AE360" s="150"/>
      <c r="AF360" s="150"/>
      <c r="AG360" s="150"/>
      <c r="AH360" s="150"/>
      <c r="AI360" s="150"/>
      <c r="AJ360" s="150"/>
      <c r="AK360" s="150"/>
      <c r="AL360" s="150"/>
      <c r="AM360" s="150"/>
      <c r="AN360" s="150"/>
      <c r="AO360" s="150"/>
      <c r="AP360" s="150"/>
      <c r="AQ360" s="150"/>
      <c r="AR360" s="150"/>
      <c r="AS360" s="150"/>
      <c r="AT360" s="150"/>
      <c r="AU360" s="150"/>
      <c r="AV360" s="150"/>
      <c r="AW360" s="150"/>
      <c r="AX360" s="150"/>
      <c r="AY360" s="150"/>
      <c r="AZ360" s="150"/>
      <c r="BA360" s="150"/>
      <c r="BB360" s="150"/>
      <c r="BC360" s="150"/>
      <c r="BD360" s="150"/>
      <c r="BE360" s="150"/>
      <c r="BF360" s="150"/>
      <c r="BG360" s="150"/>
      <c r="BH360" s="150"/>
      <c r="BI360" s="150"/>
      <c r="BJ360" s="150"/>
      <c r="BK360" s="150"/>
      <c r="BL360" s="150"/>
      <c r="BM360" s="150"/>
      <c r="BN360" s="150"/>
      <c r="BO360" s="150"/>
      <c r="BP360" s="150"/>
      <c r="BQ360" s="150"/>
      <c r="BR360" s="150"/>
      <c r="BS360" s="150"/>
      <c r="BT360" s="150"/>
      <c r="BU360" s="150"/>
      <c r="BV360" s="150"/>
      <c r="BW360" s="150"/>
      <c r="BX360" s="150"/>
      <c r="BY360" s="150"/>
      <c r="BZ360" s="150"/>
      <c r="CA360" s="150"/>
      <c r="CB360" s="150"/>
      <c r="CC360" s="150"/>
      <c r="CD360" s="150"/>
      <c r="CE360" s="150"/>
      <c r="CF360" s="150"/>
      <c r="CG360" s="150"/>
      <c r="CH360" s="150"/>
      <c r="CI360" s="150"/>
      <c r="CJ360" s="150"/>
      <c r="CK360" s="150"/>
      <c r="CL360" s="150"/>
      <c r="CM360" s="150"/>
      <c r="CN360" s="150"/>
      <c r="CO360" s="150"/>
      <c r="CP360" s="150"/>
      <c r="CQ360" s="150"/>
      <c r="CR360" s="150"/>
      <c r="CS360" s="150"/>
      <c r="CT360" s="150"/>
      <c r="CU360" s="150"/>
      <c r="CV360" s="150"/>
      <c r="CW360" s="150"/>
      <c r="CX360" s="150"/>
      <c r="CY360" s="150"/>
      <c r="CZ360" s="150"/>
      <c r="DA360" s="150"/>
      <c r="DB360" s="150"/>
      <c r="DC360" s="150"/>
      <c r="DD360" s="150"/>
      <c r="DE360" s="150"/>
      <c r="DF360" s="150"/>
      <c r="DG360" s="150"/>
      <c r="DH360" s="150"/>
      <c r="DI360" s="150"/>
      <c r="DJ360" s="150"/>
      <c r="DK360" s="150"/>
      <c r="DL360" s="150"/>
      <c r="DM360" s="150"/>
      <c r="DN360" s="150"/>
      <c r="DO360" s="150"/>
      <c r="DP360" s="150"/>
      <c r="DQ360" s="150"/>
      <c r="DR360" s="150"/>
      <c r="DS360" s="150"/>
      <c r="DT360" s="150"/>
      <c r="DU360" s="150"/>
      <c r="DV360" s="150"/>
      <c r="DW360" s="150"/>
    </row>
    <row r="361" customFormat="false" ht="18" hidden="false" customHeight="true" outlineLevel="0" collapsed="false">
      <c r="A361" s="185"/>
      <c r="B361" s="186" t="s">
        <v>214</v>
      </c>
      <c r="C361" s="187"/>
      <c r="D361" s="187"/>
      <c r="E361" s="187"/>
      <c r="F361" s="188"/>
      <c r="G361" s="150"/>
      <c r="L361" s="150"/>
      <c r="M361" s="150"/>
      <c r="N361" s="150"/>
      <c r="O361" s="150"/>
      <c r="P361" s="150"/>
      <c r="Q361" s="150"/>
      <c r="R361" s="150"/>
      <c r="S361" s="150"/>
      <c r="T361" s="150"/>
      <c r="U361" s="150"/>
      <c r="V361" s="150"/>
      <c r="W361" s="150"/>
      <c r="X361" s="150"/>
      <c r="Y361" s="150"/>
      <c r="Z361" s="150"/>
      <c r="AA361" s="150"/>
      <c r="AB361" s="150"/>
      <c r="AC361" s="150"/>
      <c r="AD361" s="150"/>
      <c r="AE361" s="150"/>
      <c r="AF361" s="150"/>
      <c r="AG361" s="150"/>
      <c r="AH361" s="150"/>
      <c r="AI361" s="150"/>
      <c r="AJ361" s="150"/>
      <c r="AK361" s="150"/>
      <c r="AL361" s="150"/>
      <c r="AM361" s="150"/>
      <c r="AN361" s="150"/>
      <c r="AO361" s="150"/>
      <c r="AP361" s="150"/>
      <c r="AQ361" s="150"/>
      <c r="AR361" s="150"/>
      <c r="AS361" s="150"/>
      <c r="AT361" s="150"/>
      <c r="AU361" s="150"/>
      <c r="AV361" s="150"/>
      <c r="AW361" s="150"/>
      <c r="AX361" s="150"/>
      <c r="AY361" s="150"/>
      <c r="AZ361" s="150"/>
      <c r="BA361" s="150"/>
      <c r="BB361" s="150"/>
      <c r="BC361" s="150"/>
      <c r="BD361" s="150"/>
      <c r="BE361" s="150"/>
      <c r="BF361" s="150"/>
      <c r="BG361" s="150"/>
      <c r="BH361" s="150"/>
      <c r="BI361" s="150"/>
      <c r="BJ361" s="150"/>
      <c r="BK361" s="150"/>
      <c r="BL361" s="150"/>
      <c r="BM361" s="150"/>
      <c r="BN361" s="150"/>
      <c r="BO361" s="150"/>
      <c r="BP361" s="150"/>
      <c r="BQ361" s="150"/>
      <c r="BR361" s="150"/>
      <c r="BS361" s="150"/>
      <c r="BT361" s="150"/>
      <c r="BU361" s="150"/>
      <c r="BV361" s="150"/>
      <c r="BW361" s="150"/>
      <c r="BX361" s="150"/>
      <c r="BY361" s="150"/>
      <c r="BZ361" s="150"/>
      <c r="CA361" s="150"/>
      <c r="CB361" s="150"/>
      <c r="CC361" s="150"/>
      <c r="CD361" s="150"/>
      <c r="CE361" s="150"/>
      <c r="CF361" s="150"/>
      <c r="CG361" s="150"/>
      <c r="CH361" s="150"/>
      <c r="CI361" s="150"/>
      <c r="CJ361" s="150"/>
      <c r="CK361" s="150"/>
      <c r="CL361" s="150"/>
      <c r="CM361" s="150"/>
      <c r="CN361" s="150"/>
      <c r="CO361" s="150"/>
      <c r="CP361" s="150"/>
      <c r="CQ361" s="150"/>
      <c r="CR361" s="150"/>
      <c r="CS361" s="150"/>
      <c r="CT361" s="150"/>
      <c r="CU361" s="150"/>
      <c r="CV361" s="150"/>
      <c r="CW361" s="150"/>
      <c r="CX361" s="150"/>
      <c r="CY361" s="150"/>
      <c r="CZ361" s="150"/>
      <c r="DA361" s="150"/>
      <c r="DB361" s="150"/>
      <c r="DC361" s="150"/>
      <c r="DD361" s="150"/>
      <c r="DE361" s="150"/>
      <c r="DF361" s="150"/>
      <c r="DG361" s="150"/>
      <c r="DH361" s="150"/>
      <c r="DI361" s="150"/>
      <c r="DJ361" s="150"/>
      <c r="DK361" s="150"/>
      <c r="DL361" s="150"/>
      <c r="DM361" s="150"/>
      <c r="DN361" s="150"/>
      <c r="DO361" s="150"/>
      <c r="DP361" s="150"/>
      <c r="DQ361" s="150"/>
      <c r="DR361" s="150"/>
      <c r="DS361" s="150"/>
      <c r="DT361" s="150"/>
      <c r="DU361" s="150"/>
      <c r="DV361" s="150"/>
      <c r="DW361" s="150"/>
    </row>
    <row r="362" customFormat="false" ht="18" hidden="false" customHeight="true" outlineLevel="0" collapsed="false">
      <c r="A362" s="185"/>
      <c r="B362" s="189"/>
      <c r="C362" s="187"/>
      <c r="D362" s="187"/>
      <c r="E362" s="187"/>
      <c r="F362" s="188"/>
      <c r="G362" s="150"/>
      <c r="L362" s="150"/>
      <c r="M362" s="150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50"/>
      <c r="Y362" s="150"/>
      <c r="Z362" s="150"/>
      <c r="AA362" s="150"/>
      <c r="AB362" s="150"/>
      <c r="AC362" s="150"/>
      <c r="AD362" s="150"/>
      <c r="AE362" s="150"/>
      <c r="AF362" s="150"/>
      <c r="AG362" s="150"/>
      <c r="AH362" s="150"/>
      <c r="AI362" s="150"/>
      <c r="AJ362" s="150"/>
      <c r="AK362" s="150"/>
      <c r="AL362" s="150"/>
      <c r="AM362" s="150"/>
      <c r="AN362" s="150"/>
      <c r="AO362" s="150"/>
      <c r="AP362" s="150"/>
      <c r="AQ362" s="150"/>
      <c r="AR362" s="150"/>
      <c r="AS362" s="150"/>
      <c r="AT362" s="150"/>
      <c r="AU362" s="150"/>
      <c r="AV362" s="150"/>
      <c r="AW362" s="150"/>
      <c r="AX362" s="150"/>
      <c r="AY362" s="150"/>
      <c r="AZ362" s="150"/>
      <c r="BA362" s="150"/>
      <c r="BB362" s="150"/>
      <c r="BC362" s="150"/>
      <c r="BD362" s="150"/>
      <c r="BE362" s="150"/>
      <c r="BF362" s="150"/>
      <c r="BG362" s="150"/>
      <c r="BH362" s="150"/>
      <c r="BI362" s="150"/>
      <c r="BJ362" s="150"/>
      <c r="BK362" s="150"/>
      <c r="BL362" s="150"/>
      <c r="BM362" s="150"/>
      <c r="BN362" s="150"/>
      <c r="BO362" s="150"/>
      <c r="BP362" s="150"/>
      <c r="BQ362" s="150"/>
      <c r="BR362" s="150"/>
      <c r="BS362" s="150"/>
      <c r="BT362" s="150"/>
      <c r="BU362" s="150"/>
      <c r="BV362" s="150"/>
      <c r="BW362" s="150"/>
      <c r="BX362" s="150"/>
      <c r="BY362" s="150"/>
      <c r="BZ362" s="150"/>
      <c r="CA362" s="150"/>
      <c r="CB362" s="150"/>
      <c r="CC362" s="150"/>
      <c r="CD362" s="150"/>
      <c r="CE362" s="150"/>
      <c r="CF362" s="150"/>
      <c r="CG362" s="150"/>
      <c r="CH362" s="150"/>
      <c r="CI362" s="150"/>
      <c r="CJ362" s="150"/>
      <c r="CK362" s="150"/>
      <c r="CL362" s="150"/>
      <c r="CM362" s="150"/>
      <c r="CN362" s="150"/>
      <c r="CO362" s="150"/>
      <c r="CP362" s="150"/>
      <c r="CQ362" s="150"/>
      <c r="CR362" s="150"/>
      <c r="CS362" s="150"/>
      <c r="CT362" s="150"/>
      <c r="CU362" s="150"/>
      <c r="CV362" s="150"/>
      <c r="CW362" s="150"/>
      <c r="CX362" s="150"/>
      <c r="CY362" s="150"/>
      <c r="CZ362" s="150"/>
      <c r="DA362" s="150"/>
      <c r="DB362" s="150"/>
      <c r="DC362" s="150"/>
      <c r="DD362" s="150"/>
      <c r="DE362" s="150"/>
      <c r="DF362" s="150"/>
      <c r="DG362" s="150"/>
      <c r="DH362" s="150"/>
      <c r="DI362" s="150"/>
      <c r="DJ362" s="150"/>
      <c r="DK362" s="150"/>
      <c r="DL362" s="150"/>
      <c r="DM362" s="150"/>
      <c r="DN362" s="150"/>
      <c r="DO362" s="150"/>
      <c r="DP362" s="150"/>
      <c r="DQ362" s="150"/>
      <c r="DR362" s="150"/>
      <c r="DS362" s="150"/>
      <c r="DT362" s="150"/>
      <c r="DU362" s="150"/>
      <c r="DV362" s="150"/>
      <c r="DW362" s="150"/>
    </row>
    <row r="363" customFormat="false" ht="18" hidden="false" customHeight="true" outlineLevel="0" collapsed="false">
      <c r="A363" s="185"/>
      <c r="B363" s="186" t="s">
        <v>215</v>
      </c>
      <c r="C363" s="187"/>
      <c r="D363" s="187"/>
      <c r="E363" s="187"/>
      <c r="F363" s="188"/>
      <c r="G363" s="150"/>
      <c r="L363" s="150"/>
      <c r="M363" s="150"/>
      <c r="N363" s="150"/>
      <c r="O363" s="150"/>
      <c r="P363" s="150"/>
      <c r="Q363" s="150"/>
      <c r="R363" s="150"/>
      <c r="S363" s="150"/>
      <c r="T363" s="150"/>
      <c r="U363" s="150"/>
      <c r="V363" s="150"/>
      <c r="W363" s="150"/>
      <c r="X363" s="150"/>
      <c r="Y363" s="150"/>
      <c r="Z363" s="150"/>
      <c r="AA363" s="150"/>
      <c r="AB363" s="150"/>
      <c r="AC363" s="150"/>
      <c r="AD363" s="150"/>
      <c r="AE363" s="150"/>
      <c r="AF363" s="150"/>
      <c r="AG363" s="150"/>
      <c r="AH363" s="150"/>
      <c r="AI363" s="150"/>
      <c r="AJ363" s="150"/>
      <c r="AK363" s="150"/>
      <c r="AL363" s="150"/>
      <c r="AM363" s="150"/>
      <c r="AN363" s="150"/>
      <c r="AO363" s="150"/>
      <c r="AP363" s="150"/>
      <c r="AQ363" s="150"/>
      <c r="AR363" s="150"/>
      <c r="AS363" s="150"/>
      <c r="AT363" s="150"/>
      <c r="AU363" s="150"/>
      <c r="AV363" s="150"/>
      <c r="AW363" s="150"/>
      <c r="AX363" s="150"/>
      <c r="AY363" s="150"/>
      <c r="AZ363" s="150"/>
      <c r="BA363" s="150"/>
      <c r="BB363" s="150"/>
      <c r="BC363" s="150"/>
      <c r="BD363" s="150"/>
      <c r="BE363" s="150"/>
      <c r="BF363" s="150"/>
      <c r="BG363" s="150"/>
      <c r="BH363" s="150"/>
      <c r="BI363" s="150"/>
      <c r="BJ363" s="150"/>
      <c r="BK363" s="150"/>
      <c r="BL363" s="150"/>
      <c r="BM363" s="150"/>
      <c r="BN363" s="150"/>
      <c r="BO363" s="150"/>
      <c r="BP363" s="150"/>
      <c r="BQ363" s="150"/>
      <c r="BR363" s="150"/>
      <c r="BS363" s="150"/>
      <c r="BT363" s="150"/>
      <c r="BU363" s="150"/>
      <c r="BV363" s="150"/>
      <c r="BW363" s="150"/>
      <c r="BX363" s="150"/>
      <c r="BY363" s="150"/>
      <c r="BZ363" s="150"/>
      <c r="CA363" s="150"/>
      <c r="CB363" s="150"/>
      <c r="CC363" s="150"/>
      <c r="CD363" s="150"/>
      <c r="CE363" s="150"/>
      <c r="CF363" s="150"/>
      <c r="CG363" s="150"/>
      <c r="CH363" s="150"/>
      <c r="CI363" s="150"/>
      <c r="CJ363" s="150"/>
      <c r="CK363" s="150"/>
      <c r="CL363" s="150"/>
      <c r="CM363" s="150"/>
      <c r="CN363" s="150"/>
      <c r="CO363" s="150"/>
      <c r="CP363" s="150"/>
      <c r="CQ363" s="150"/>
      <c r="CR363" s="150"/>
      <c r="CS363" s="150"/>
      <c r="CT363" s="150"/>
      <c r="CU363" s="150"/>
      <c r="CV363" s="150"/>
      <c r="CW363" s="150"/>
      <c r="CX363" s="150"/>
      <c r="CY363" s="150"/>
      <c r="CZ363" s="150"/>
      <c r="DA363" s="150"/>
      <c r="DB363" s="150"/>
      <c r="DC363" s="150"/>
      <c r="DD363" s="150"/>
      <c r="DE363" s="150"/>
      <c r="DF363" s="150"/>
      <c r="DG363" s="150"/>
      <c r="DH363" s="150"/>
      <c r="DI363" s="150"/>
      <c r="DJ363" s="150"/>
      <c r="DK363" s="150"/>
      <c r="DL363" s="150"/>
      <c r="DM363" s="150"/>
      <c r="DN363" s="150"/>
      <c r="DO363" s="150"/>
      <c r="DP363" s="150"/>
      <c r="DQ363" s="150"/>
      <c r="DR363" s="150"/>
      <c r="DS363" s="150"/>
      <c r="DT363" s="150"/>
      <c r="DU363" s="150"/>
      <c r="DV363" s="150"/>
      <c r="DW363" s="150"/>
    </row>
    <row r="364" customFormat="false" ht="18" hidden="false" customHeight="true" outlineLevel="0" collapsed="false">
      <c r="A364" s="185"/>
      <c r="B364" s="189"/>
      <c r="C364" s="187"/>
      <c r="D364" s="187"/>
      <c r="E364" s="187"/>
      <c r="F364" s="188"/>
      <c r="G364" s="150"/>
      <c r="L364" s="150"/>
      <c r="M364" s="150"/>
      <c r="N364" s="150"/>
      <c r="O364" s="150"/>
      <c r="P364" s="150"/>
      <c r="Q364" s="150"/>
      <c r="R364" s="150"/>
      <c r="S364" s="150"/>
      <c r="T364" s="150"/>
      <c r="U364" s="150"/>
      <c r="V364" s="150"/>
      <c r="W364" s="150"/>
      <c r="X364" s="150"/>
      <c r="Y364" s="150"/>
      <c r="Z364" s="150"/>
      <c r="AA364" s="150"/>
      <c r="AB364" s="150"/>
      <c r="AC364" s="150"/>
      <c r="AD364" s="150"/>
      <c r="AE364" s="150"/>
      <c r="AF364" s="150"/>
      <c r="AG364" s="150"/>
      <c r="AH364" s="150"/>
      <c r="AI364" s="150"/>
      <c r="AJ364" s="150"/>
      <c r="AK364" s="150"/>
      <c r="AL364" s="150"/>
      <c r="AM364" s="150"/>
      <c r="AN364" s="150"/>
      <c r="AO364" s="150"/>
      <c r="AP364" s="150"/>
      <c r="AQ364" s="150"/>
      <c r="AR364" s="150"/>
      <c r="AS364" s="150"/>
      <c r="AT364" s="150"/>
      <c r="AU364" s="150"/>
      <c r="AV364" s="150"/>
      <c r="AW364" s="150"/>
      <c r="AX364" s="150"/>
      <c r="AY364" s="150"/>
      <c r="AZ364" s="150"/>
      <c r="BA364" s="150"/>
      <c r="BB364" s="150"/>
      <c r="BC364" s="150"/>
      <c r="BD364" s="150"/>
      <c r="BE364" s="150"/>
      <c r="BF364" s="150"/>
      <c r="BG364" s="150"/>
      <c r="BH364" s="150"/>
      <c r="BI364" s="150"/>
      <c r="BJ364" s="150"/>
      <c r="BK364" s="150"/>
      <c r="BL364" s="150"/>
      <c r="BM364" s="150"/>
      <c r="BN364" s="150"/>
      <c r="BO364" s="150"/>
      <c r="BP364" s="150"/>
      <c r="BQ364" s="150"/>
      <c r="BR364" s="150"/>
      <c r="BS364" s="150"/>
      <c r="BT364" s="150"/>
      <c r="BU364" s="150"/>
      <c r="BV364" s="150"/>
      <c r="BW364" s="150"/>
      <c r="BX364" s="150"/>
      <c r="BY364" s="150"/>
      <c r="BZ364" s="150"/>
      <c r="CA364" s="150"/>
      <c r="CB364" s="150"/>
      <c r="CC364" s="150"/>
      <c r="CD364" s="150"/>
      <c r="CE364" s="150"/>
      <c r="CF364" s="150"/>
      <c r="CG364" s="150"/>
      <c r="CH364" s="150"/>
      <c r="CI364" s="150"/>
      <c r="CJ364" s="150"/>
      <c r="CK364" s="150"/>
      <c r="CL364" s="150"/>
      <c r="CM364" s="150"/>
      <c r="CN364" s="150"/>
      <c r="CO364" s="150"/>
      <c r="CP364" s="150"/>
      <c r="CQ364" s="150"/>
      <c r="CR364" s="150"/>
      <c r="CS364" s="150"/>
      <c r="CT364" s="150"/>
      <c r="CU364" s="150"/>
      <c r="CV364" s="150"/>
      <c r="CW364" s="150"/>
      <c r="CX364" s="150"/>
      <c r="CY364" s="150"/>
      <c r="CZ364" s="150"/>
      <c r="DA364" s="150"/>
      <c r="DB364" s="150"/>
      <c r="DC364" s="150"/>
      <c r="DD364" s="150"/>
      <c r="DE364" s="150"/>
      <c r="DF364" s="150"/>
      <c r="DG364" s="150"/>
      <c r="DH364" s="150"/>
      <c r="DI364" s="150"/>
      <c r="DJ364" s="150"/>
      <c r="DK364" s="150"/>
      <c r="DL364" s="150"/>
      <c r="DM364" s="150"/>
      <c r="DN364" s="150"/>
      <c r="DO364" s="150"/>
      <c r="DP364" s="150"/>
      <c r="DQ364" s="150"/>
      <c r="DR364" s="150"/>
      <c r="DS364" s="150"/>
      <c r="DT364" s="150"/>
      <c r="DU364" s="150"/>
      <c r="DV364" s="150"/>
      <c r="DW364" s="150"/>
    </row>
    <row r="365" customFormat="false" ht="18" hidden="false" customHeight="true" outlineLevel="0" collapsed="false">
      <c r="A365" s="185"/>
      <c r="B365" s="186" t="s">
        <v>295</v>
      </c>
      <c r="C365" s="187"/>
      <c r="D365" s="187"/>
      <c r="E365" s="187"/>
      <c r="F365" s="188"/>
      <c r="G365" s="150"/>
      <c r="L365" s="150"/>
      <c r="M365" s="150"/>
      <c r="N365" s="150"/>
      <c r="O365" s="150"/>
      <c r="P365" s="150"/>
      <c r="Q365" s="150"/>
      <c r="R365" s="150"/>
      <c r="S365" s="150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  <c r="AG365" s="150"/>
      <c r="AH365" s="150"/>
      <c r="AI365" s="150"/>
      <c r="AJ365" s="150"/>
      <c r="AK365" s="150"/>
      <c r="AL365" s="150"/>
      <c r="AM365" s="150"/>
      <c r="AN365" s="150"/>
      <c r="AO365" s="150"/>
      <c r="AP365" s="150"/>
      <c r="AQ365" s="150"/>
      <c r="AR365" s="150"/>
      <c r="AS365" s="150"/>
      <c r="AT365" s="150"/>
      <c r="AU365" s="150"/>
      <c r="AV365" s="150"/>
      <c r="AW365" s="150"/>
      <c r="AX365" s="150"/>
      <c r="AY365" s="150"/>
      <c r="AZ365" s="150"/>
      <c r="BA365" s="150"/>
      <c r="BB365" s="150"/>
      <c r="BC365" s="150"/>
      <c r="BD365" s="150"/>
      <c r="BE365" s="150"/>
      <c r="BF365" s="150"/>
      <c r="BG365" s="150"/>
      <c r="BH365" s="150"/>
      <c r="BI365" s="150"/>
      <c r="BJ365" s="150"/>
      <c r="BK365" s="150"/>
      <c r="BL365" s="150"/>
      <c r="BM365" s="150"/>
      <c r="BN365" s="150"/>
      <c r="BO365" s="150"/>
      <c r="BP365" s="150"/>
      <c r="BQ365" s="150"/>
      <c r="BR365" s="150"/>
      <c r="BS365" s="150"/>
      <c r="BT365" s="150"/>
      <c r="BU365" s="150"/>
      <c r="BV365" s="150"/>
      <c r="BW365" s="150"/>
      <c r="BX365" s="150"/>
      <c r="BY365" s="150"/>
      <c r="BZ365" s="150"/>
      <c r="CA365" s="150"/>
      <c r="CB365" s="150"/>
      <c r="CC365" s="150"/>
      <c r="CD365" s="150"/>
      <c r="CE365" s="150"/>
      <c r="CF365" s="150"/>
      <c r="CG365" s="150"/>
      <c r="CH365" s="150"/>
      <c r="CI365" s="150"/>
      <c r="CJ365" s="150"/>
      <c r="CK365" s="150"/>
      <c r="CL365" s="150"/>
      <c r="CM365" s="150"/>
      <c r="CN365" s="150"/>
      <c r="CO365" s="150"/>
      <c r="CP365" s="150"/>
      <c r="CQ365" s="150"/>
      <c r="CR365" s="150"/>
      <c r="CS365" s="150"/>
      <c r="CT365" s="150"/>
      <c r="CU365" s="150"/>
      <c r="CV365" s="150"/>
      <c r="CW365" s="150"/>
      <c r="CX365" s="150"/>
      <c r="CY365" s="150"/>
      <c r="CZ365" s="150"/>
      <c r="DA365" s="150"/>
      <c r="DB365" s="150"/>
      <c r="DC365" s="150"/>
      <c r="DD365" s="150"/>
      <c r="DE365" s="150"/>
      <c r="DF365" s="150"/>
      <c r="DG365" s="150"/>
      <c r="DH365" s="150"/>
      <c r="DI365" s="150"/>
      <c r="DJ365" s="150"/>
      <c r="DK365" s="150"/>
      <c r="DL365" s="150"/>
      <c r="DM365" s="150"/>
      <c r="DN365" s="150"/>
      <c r="DO365" s="150"/>
      <c r="DP365" s="150"/>
      <c r="DQ365" s="150"/>
      <c r="DR365" s="150"/>
      <c r="DS365" s="150"/>
      <c r="DT365" s="150"/>
      <c r="DU365" s="150"/>
      <c r="DV365" s="150"/>
      <c r="DW365" s="150"/>
    </row>
    <row r="366" customFormat="false" ht="18" hidden="false" customHeight="true" outlineLevel="0" collapsed="false">
      <c r="A366" s="185"/>
      <c r="B366" s="189"/>
      <c r="C366" s="187"/>
      <c r="D366" s="187"/>
      <c r="E366" s="187"/>
      <c r="F366" s="188"/>
      <c r="G366" s="150"/>
      <c r="L366" s="150"/>
      <c r="M366" s="150"/>
      <c r="N366" s="150"/>
      <c r="O366" s="150"/>
      <c r="P366" s="150"/>
      <c r="Q366" s="150"/>
      <c r="R366" s="150"/>
      <c r="S366" s="150"/>
      <c r="T366" s="150"/>
      <c r="U366" s="150"/>
      <c r="V366" s="150"/>
      <c r="W366" s="150"/>
      <c r="X366" s="150"/>
      <c r="Y366" s="150"/>
      <c r="Z366" s="150"/>
      <c r="AA366" s="150"/>
      <c r="AB366" s="150"/>
      <c r="AC366" s="150"/>
      <c r="AD366" s="150"/>
      <c r="AE366" s="150"/>
      <c r="AF366" s="150"/>
      <c r="AG366" s="150"/>
      <c r="AH366" s="150"/>
      <c r="AI366" s="150"/>
      <c r="AJ366" s="150"/>
      <c r="AK366" s="150"/>
      <c r="AL366" s="150"/>
      <c r="AM366" s="150"/>
      <c r="AN366" s="150"/>
      <c r="AO366" s="150"/>
      <c r="AP366" s="150"/>
      <c r="AQ366" s="150"/>
      <c r="AR366" s="150"/>
      <c r="AS366" s="150"/>
      <c r="AT366" s="150"/>
      <c r="AU366" s="150"/>
      <c r="AV366" s="150"/>
      <c r="AW366" s="150"/>
      <c r="AX366" s="150"/>
      <c r="AY366" s="150"/>
      <c r="AZ366" s="150"/>
      <c r="BA366" s="150"/>
      <c r="BB366" s="150"/>
      <c r="BC366" s="150"/>
      <c r="BD366" s="150"/>
      <c r="BE366" s="150"/>
      <c r="BF366" s="150"/>
      <c r="BG366" s="150"/>
      <c r="BH366" s="150"/>
      <c r="BI366" s="150"/>
      <c r="BJ366" s="150"/>
      <c r="BK366" s="150"/>
      <c r="BL366" s="150"/>
      <c r="BM366" s="150"/>
      <c r="BN366" s="150"/>
      <c r="BO366" s="150"/>
      <c r="BP366" s="150"/>
      <c r="BQ366" s="150"/>
      <c r="BR366" s="150"/>
      <c r="BS366" s="150"/>
      <c r="BT366" s="150"/>
      <c r="BU366" s="150"/>
      <c r="BV366" s="150"/>
      <c r="BW366" s="150"/>
      <c r="BX366" s="150"/>
      <c r="BY366" s="150"/>
      <c r="BZ366" s="150"/>
      <c r="CA366" s="150"/>
      <c r="CB366" s="150"/>
      <c r="CC366" s="150"/>
      <c r="CD366" s="150"/>
      <c r="CE366" s="150"/>
      <c r="CF366" s="150"/>
      <c r="CG366" s="150"/>
      <c r="CH366" s="150"/>
      <c r="CI366" s="150"/>
      <c r="CJ366" s="150"/>
      <c r="CK366" s="150"/>
      <c r="CL366" s="150"/>
      <c r="CM366" s="150"/>
      <c r="CN366" s="150"/>
      <c r="CO366" s="150"/>
      <c r="CP366" s="150"/>
      <c r="CQ366" s="150"/>
      <c r="CR366" s="150"/>
      <c r="CS366" s="150"/>
      <c r="CT366" s="150"/>
      <c r="CU366" s="150"/>
      <c r="CV366" s="150"/>
      <c r="CW366" s="150"/>
      <c r="CX366" s="150"/>
      <c r="CY366" s="150"/>
      <c r="CZ366" s="150"/>
      <c r="DA366" s="150"/>
      <c r="DB366" s="150"/>
      <c r="DC366" s="150"/>
      <c r="DD366" s="150"/>
      <c r="DE366" s="150"/>
      <c r="DF366" s="150"/>
      <c r="DG366" s="150"/>
      <c r="DH366" s="150"/>
      <c r="DI366" s="150"/>
      <c r="DJ366" s="150"/>
      <c r="DK366" s="150"/>
      <c r="DL366" s="150"/>
      <c r="DM366" s="150"/>
      <c r="DN366" s="150"/>
      <c r="DO366" s="150"/>
      <c r="DP366" s="150"/>
      <c r="DQ366" s="150"/>
      <c r="DR366" s="150"/>
      <c r="DS366" s="150"/>
      <c r="DT366" s="150"/>
      <c r="DU366" s="150"/>
      <c r="DV366" s="150"/>
      <c r="DW366" s="150"/>
    </row>
    <row r="367" customFormat="false" ht="18" hidden="false" customHeight="true" outlineLevel="0" collapsed="false">
      <c r="A367" s="185"/>
      <c r="B367" s="186" t="s">
        <v>217</v>
      </c>
      <c r="C367" s="187"/>
      <c r="D367" s="187"/>
      <c r="E367" s="187"/>
      <c r="F367" s="188"/>
      <c r="G367" s="150"/>
      <c r="L367" s="150"/>
      <c r="M367" s="150"/>
      <c r="N367" s="150"/>
      <c r="O367" s="150"/>
      <c r="P367" s="150"/>
      <c r="Q367" s="150"/>
      <c r="R367" s="150"/>
      <c r="S367" s="150"/>
      <c r="T367" s="150"/>
      <c r="U367" s="150"/>
      <c r="V367" s="150"/>
      <c r="W367" s="150"/>
      <c r="X367" s="150"/>
      <c r="Y367" s="150"/>
      <c r="Z367" s="150"/>
      <c r="AA367" s="150"/>
      <c r="AB367" s="150"/>
      <c r="AC367" s="150"/>
      <c r="AD367" s="150"/>
      <c r="AE367" s="150"/>
      <c r="AF367" s="150"/>
      <c r="AG367" s="150"/>
      <c r="AH367" s="150"/>
      <c r="AI367" s="150"/>
      <c r="AJ367" s="150"/>
      <c r="AK367" s="150"/>
      <c r="AL367" s="150"/>
      <c r="AM367" s="150"/>
      <c r="AN367" s="150"/>
      <c r="AO367" s="150"/>
      <c r="AP367" s="150"/>
      <c r="AQ367" s="150"/>
      <c r="AR367" s="150"/>
      <c r="AS367" s="150"/>
      <c r="AT367" s="150"/>
      <c r="AU367" s="150"/>
      <c r="AV367" s="150"/>
      <c r="AW367" s="150"/>
      <c r="AX367" s="150"/>
      <c r="AY367" s="150"/>
      <c r="AZ367" s="150"/>
      <c r="BA367" s="150"/>
      <c r="BB367" s="150"/>
      <c r="BC367" s="150"/>
      <c r="BD367" s="150"/>
      <c r="BE367" s="150"/>
      <c r="BF367" s="150"/>
      <c r="BG367" s="150"/>
      <c r="BH367" s="150"/>
      <c r="BI367" s="150"/>
      <c r="BJ367" s="150"/>
      <c r="BK367" s="150"/>
      <c r="BL367" s="150"/>
      <c r="BM367" s="150"/>
      <c r="BN367" s="150"/>
      <c r="BO367" s="150"/>
      <c r="BP367" s="150"/>
      <c r="BQ367" s="150"/>
      <c r="BR367" s="150"/>
      <c r="BS367" s="150"/>
      <c r="BT367" s="150"/>
      <c r="BU367" s="150"/>
      <c r="BV367" s="150"/>
      <c r="BW367" s="150"/>
      <c r="BX367" s="150"/>
      <c r="BY367" s="150"/>
      <c r="BZ367" s="150"/>
      <c r="CA367" s="150"/>
      <c r="CB367" s="150"/>
      <c r="CC367" s="150"/>
      <c r="CD367" s="150"/>
      <c r="CE367" s="150"/>
      <c r="CF367" s="150"/>
      <c r="CG367" s="150"/>
      <c r="CH367" s="150"/>
      <c r="CI367" s="150"/>
      <c r="CJ367" s="150"/>
      <c r="CK367" s="150"/>
      <c r="CL367" s="150"/>
      <c r="CM367" s="150"/>
      <c r="CN367" s="150"/>
      <c r="CO367" s="150"/>
      <c r="CP367" s="150"/>
      <c r="CQ367" s="150"/>
      <c r="CR367" s="150"/>
      <c r="CS367" s="150"/>
      <c r="CT367" s="150"/>
      <c r="CU367" s="150"/>
      <c r="CV367" s="150"/>
      <c r="CW367" s="150"/>
      <c r="CX367" s="150"/>
      <c r="CY367" s="150"/>
      <c r="CZ367" s="150"/>
      <c r="DA367" s="150"/>
      <c r="DB367" s="150"/>
      <c r="DC367" s="150"/>
      <c r="DD367" s="150"/>
      <c r="DE367" s="150"/>
      <c r="DF367" s="150"/>
      <c r="DG367" s="150"/>
      <c r="DH367" s="150"/>
      <c r="DI367" s="150"/>
      <c r="DJ367" s="150"/>
      <c r="DK367" s="150"/>
      <c r="DL367" s="150"/>
      <c r="DM367" s="150"/>
      <c r="DN367" s="150"/>
      <c r="DO367" s="150"/>
      <c r="DP367" s="150"/>
      <c r="DQ367" s="150"/>
      <c r="DR367" s="150"/>
      <c r="DS367" s="150"/>
      <c r="DT367" s="150"/>
      <c r="DU367" s="150"/>
      <c r="DV367" s="150"/>
      <c r="DW367" s="150"/>
    </row>
    <row r="368" customFormat="false" ht="18" hidden="false" customHeight="true" outlineLevel="0" collapsed="false">
      <c r="A368" s="185"/>
      <c r="B368" s="189"/>
      <c r="C368" s="187"/>
      <c r="D368" s="187"/>
      <c r="E368" s="187"/>
      <c r="F368" s="188"/>
      <c r="G368" s="150"/>
      <c r="L368" s="150"/>
      <c r="M368" s="150"/>
      <c r="N368" s="150"/>
      <c r="O368" s="150"/>
      <c r="P368" s="150"/>
      <c r="Q368" s="150"/>
      <c r="R368" s="150"/>
      <c r="S368" s="150"/>
      <c r="T368" s="150"/>
      <c r="U368" s="150"/>
      <c r="V368" s="150"/>
      <c r="W368" s="150"/>
      <c r="X368" s="150"/>
      <c r="Y368" s="150"/>
      <c r="Z368" s="150"/>
      <c r="AA368" s="150"/>
      <c r="AB368" s="150"/>
      <c r="AC368" s="150"/>
      <c r="AD368" s="150"/>
      <c r="AE368" s="150"/>
      <c r="AF368" s="150"/>
      <c r="AG368" s="150"/>
      <c r="AH368" s="150"/>
      <c r="AI368" s="150"/>
      <c r="AJ368" s="150"/>
      <c r="AK368" s="150"/>
      <c r="AL368" s="150"/>
      <c r="AM368" s="150"/>
      <c r="AN368" s="150"/>
      <c r="AO368" s="150"/>
      <c r="AP368" s="150"/>
      <c r="AQ368" s="150"/>
      <c r="AR368" s="150"/>
      <c r="AS368" s="150"/>
      <c r="AT368" s="150"/>
      <c r="AU368" s="150"/>
      <c r="AV368" s="150"/>
      <c r="AW368" s="150"/>
      <c r="AX368" s="150"/>
      <c r="AY368" s="150"/>
      <c r="AZ368" s="150"/>
      <c r="BA368" s="150"/>
      <c r="BB368" s="150"/>
      <c r="BC368" s="150"/>
      <c r="BD368" s="150"/>
      <c r="BE368" s="150"/>
      <c r="BF368" s="150"/>
      <c r="BG368" s="150"/>
      <c r="BH368" s="150"/>
      <c r="BI368" s="150"/>
      <c r="BJ368" s="150"/>
      <c r="BK368" s="150"/>
      <c r="BL368" s="150"/>
      <c r="BM368" s="150"/>
      <c r="BN368" s="150"/>
      <c r="BO368" s="150"/>
      <c r="BP368" s="150"/>
      <c r="BQ368" s="150"/>
      <c r="BR368" s="150"/>
      <c r="BS368" s="150"/>
      <c r="BT368" s="150"/>
      <c r="BU368" s="150"/>
      <c r="BV368" s="150"/>
      <c r="BW368" s="150"/>
      <c r="BX368" s="150"/>
      <c r="BY368" s="150"/>
      <c r="BZ368" s="150"/>
      <c r="CA368" s="150"/>
      <c r="CB368" s="150"/>
      <c r="CC368" s="150"/>
      <c r="CD368" s="150"/>
      <c r="CE368" s="150"/>
      <c r="CF368" s="150"/>
      <c r="CG368" s="150"/>
      <c r="CH368" s="150"/>
      <c r="CI368" s="150"/>
      <c r="CJ368" s="150"/>
      <c r="CK368" s="150"/>
      <c r="CL368" s="150"/>
      <c r="CM368" s="150"/>
      <c r="CN368" s="150"/>
      <c r="CO368" s="150"/>
      <c r="CP368" s="150"/>
      <c r="CQ368" s="150"/>
      <c r="CR368" s="150"/>
      <c r="CS368" s="150"/>
      <c r="CT368" s="150"/>
      <c r="CU368" s="150"/>
      <c r="CV368" s="150"/>
      <c r="CW368" s="150"/>
      <c r="CX368" s="150"/>
      <c r="CY368" s="150"/>
      <c r="CZ368" s="150"/>
      <c r="DA368" s="150"/>
      <c r="DB368" s="150"/>
      <c r="DC368" s="150"/>
      <c r="DD368" s="150"/>
      <c r="DE368" s="150"/>
      <c r="DF368" s="150"/>
      <c r="DG368" s="150"/>
      <c r="DH368" s="150"/>
      <c r="DI368" s="150"/>
      <c r="DJ368" s="150"/>
      <c r="DK368" s="150"/>
      <c r="DL368" s="150"/>
      <c r="DM368" s="150"/>
      <c r="DN368" s="150"/>
      <c r="DO368" s="150"/>
      <c r="DP368" s="150"/>
      <c r="DQ368" s="150"/>
      <c r="DR368" s="150"/>
      <c r="DS368" s="150"/>
      <c r="DT368" s="150"/>
      <c r="DU368" s="150"/>
      <c r="DV368" s="150"/>
      <c r="DW368" s="150"/>
    </row>
    <row r="369" customFormat="false" ht="18" hidden="false" customHeight="true" outlineLevel="0" collapsed="false">
      <c r="A369" s="185"/>
      <c r="B369" s="186" t="s">
        <v>218</v>
      </c>
      <c r="C369" s="187"/>
      <c r="D369" s="187"/>
      <c r="E369" s="187"/>
      <c r="F369" s="188"/>
      <c r="G369" s="150"/>
      <c r="L369" s="150"/>
      <c r="M369" s="150"/>
      <c r="N369" s="150"/>
      <c r="O369" s="150"/>
      <c r="P369" s="150"/>
      <c r="Q369" s="150"/>
      <c r="R369" s="150"/>
      <c r="S369" s="150"/>
      <c r="T369" s="150"/>
      <c r="U369" s="150"/>
      <c r="V369" s="150"/>
      <c r="W369" s="150"/>
      <c r="X369" s="150"/>
      <c r="Y369" s="150"/>
      <c r="Z369" s="150"/>
      <c r="AA369" s="150"/>
      <c r="AB369" s="150"/>
      <c r="AC369" s="150"/>
      <c r="AD369" s="150"/>
      <c r="AE369" s="150"/>
      <c r="AF369" s="150"/>
      <c r="AG369" s="150"/>
      <c r="AH369" s="150"/>
      <c r="AI369" s="150"/>
      <c r="AJ369" s="150"/>
      <c r="AK369" s="150"/>
      <c r="AL369" s="150"/>
      <c r="AM369" s="150"/>
      <c r="AN369" s="150"/>
      <c r="AO369" s="150"/>
      <c r="AP369" s="150"/>
      <c r="AQ369" s="150"/>
      <c r="AR369" s="150"/>
      <c r="AS369" s="150"/>
      <c r="AT369" s="150"/>
      <c r="AU369" s="150"/>
      <c r="AV369" s="150"/>
      <c r="AW369" s="150"/>
      <c r="AX369" s="150"/>
      <c r="AY369" s="150"/>
      <c r="AZ369" s="150"/>
      <c r="BA369" s="150"/>
      <c r="BB369" s="150"/>
      <c r="BC369" s="150"/>
      <c r="BD369" s="150"/>
      <c r="BE369" s="150"/>
      <c r="BF369" s="150"/>
      <c r="BG369" s="150"/>
      <c r="BH369" s="150"/>
      <c r="BI369" s="150"/>
      <c r="BJ369" s="150"/>
      <c r="BK369" s="150"/>
      <c r="BL369" s="150"/>
      <c r="BM369" s="150"/>
      <c r="BN369" s="150"/>
      <c r="BO369" s="150"/>
      <c r="BP369" s="150"/>
      <c r="BQ369" s="150"/>
      <c r="BR369" s="150"/>
      <c r="BS369" s="150"/>
      <c r="BT369" s="150"/>
      <c r="BU369" s="150"/>
      <c r="BV369" s="150"/>
      <c r="BW369" s="150"/>
      <c r="BX369" s="150"/>
      <c r="BY369" s="150"/>
      <c r="BZ369" s="150"/>
      <c r="CA369" s="150"/>
      <c r="CB369" s="150"/>
      <c r="CC369" s="150"/>
      <c r="CD369" s="150"/>
      <c r="CE369" s="150"/>
      <c r="CF369" s="150"/>
      <c r="CG369" s="150"/>
      <c r="CH369" s="150"/>
      <c r="CI369" s="150"/>
      <c r="CJ369" s="150"/>
      <c r="CK369" s="150"/>
      <c r="CL369" s="150"/>
      <c r="CM369" s="150"/>
      <c r="CN369" s="150"/>
      <c r="CO369" s="150"/>
      <c r="CP369" s="150"/>
      <c r="CQ369" s="150"/>
      <c r="CR369" s="150"/>
      <c r="CS369" s="150"/>
      <c r="CT369" s="150"/>
      <c r="CU369" s="150"/>
      <c r="CV369" s="150"/>
      <c r="CW369" s="150"/>
      <c r="CX369" s="150"/>
      <c r="CY369" s="150"/>
      <c r="CZ369" s="150"/>
      <c r="DA369" s="150"/>
      <c r="DB369" s="150"/>
      <c r="DC369" s="150"/>
      <c r="DD369" s="150"/>
      <c r="DE369" s="150"/>
      <c r="DF369" s="150"/>
      <c r="DG369" s="150"/>
      <c r="DH369" s="150"/>
      <c r="DI369" s="150"/>
      <c r="DJ369" s="150"/>
      <c r="DK369" s="150"/>
      <c r="DL369" s="150"/>
      <c r="DM369" s="150"/>
      <c r="DN369" s="150"/>
      <c r="DO369" s="150"/>
      <c r="DP369" s="150"/>
      <c r="DQ369" s="150"/>
      <c r="DR369" s="150"/>
      <c r="DS369" s="150"/>
      <c r="DT369" s="150"/>
      <c r="DU369" s="150"/>
      <c r="DV369" s="150"/>
      <c r="DW369" s="150"/>
    </row>
    <row r="370" customFormat="false" ht="18" hidden="false" customHeight="true" outlineLevel="0" collapsed="false">
      <c r="A370" s="185"/>
      <c r="B370" s="189"/>
      <c r="C370" s="187"/>
      <c r="D370" s="187"/>
      <c r="E370" s="187"/>
      <c r="F370" s="188"/>
      <c r="G370" s="150"/>
      <c r="L370" s="150"/>
      <c r="M370" s="150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50"/>
      <c r="Y370" s="150"/>
      <c r="Z370" s="150"/>
      <c r="AA370" s="150"/>
      <c r="AB370" s="150"/>
      <c r="AC370" s="150"/>
      <c r="AD370" s="150"/>
      <c r="AE370" s="150"/>
      <c r="AF370" s="150"/>
      <c r="AG370" s="150"/>
      <c r="AH370" s="150"/>
      <c r="AI370" s="150"/>
      <c r="AJ370" s="150"/>
      <c r="AK370" s="150"/>
      <c r="AL370" s="150"/>
      <c r="AM370" s="150"/>
      <c r="AN370" s="150"/>
      <c r="AO370" s="150"/>
      <c r="AP370" s="150"/>
      <c r="AQ370" s="150"/>
      <c r="AR370" s="150"/>
      <c r="AS370" s="150"/>
      <c r="AT370" s="150"/>
      <c r="AU370" s="150"/>
      <c r="AV370" s="150"/>
      <c r="AW370" s="150"/>
      <c r="AX370" s="150"/>
      <c r="AY370" s="150"/>
      <c r="AZ370" s="150"/>
      <c r="BA370" s="150"/>
      <c r="BB370" s="150"/>
      <c r="BC370" s="150"/>
      <c r="BD370" s="150"/>
      <c r="BE370" s="150"/>
      <c r="BF370" s="150"/>
      <c r="BG370" s="150"/>
      <c r="BH370" s="150"/>
      <c r="BI370" s="150"/>
      <c r="BJ370" s="150"/>
      <c r="BK370" s="150"/>
      <c r="BL370" s="150"/>
      <c r="BM370" s="150"/>
      <c r="BN370" s="150"/>
      <c r="BO370" s="150"/>
      <c r="BP370" s="150"/>
      <c r="BQ370" s="150"/>
      <c r="BR370" s="150"/>
      <c r="BS370" s="150"/>
      <c r="BT370" s="150"/>
      <c r="BU370" s="150"/>
      <c r="BV370" s="150"/>
      <c r="BW370" s="150"/>
      <c r="BX370" s="150"/>
      <c r="BY370" s="150"/>
      <c r="BZ370" s="150"/>
      <c r="CA370" s="150"/>
      <c r="CB370" s="150"/>
      <c r="CC370" s="150"/>
      <c r="CD370" s="150"/>
      <c r="CE370" s="150"/>
      <c r="CF370" s="150"/>
      <c r="CG370" s="150"/>
      <c r="CH370" s="150"/>
      <c r="CI370" s="150"/>
      <c r="CJ370" s="150"/>
      <c r="CK370" s="150"/>
      <c r="CL370" s="150"/>
      <c r="CM370" s="150"/>
      <c r="CN370" s="150"/>
      <c r="CO370" s="150"/>
      <c r="CP370" s="150"/>
      <c r="CQ370" s="150"/>
      <c r="CR370" s="150"/>
      <c r="CS370" s="150"/>
      <c r="CT370" s="150"/>
      <c r="CU370" s="150"/>
      <c r="CV370" s="150"/>
      <c r="CW370" s="150"/>
      <c r="CX370" s="150"/>
      <c r="CY370" s="150"/>
      <c r="CZ370" s="150"/>
      <c r="DA370" s="150"/>
      <c r="DB370" s="150"/>
      <c r="DC370" s="150"/>
      <c r="DD370" s="150"/>
      <c r="DE370" s="150"/>
      <c r="DF370" s="150"/>
      <c r="DG370" s="150"/>
      <c r="DH370" s="150"/>
      <c r="DI370" s="150"/>
      <c r="DJ370" s="150"/>
      <c r="DK370" s="150"/>
      <c r="DL370" s="150"/>
      <c r="DM370" s="150"/>
      <c r="DN370" s="150"/>
      <c r="DO370" s="150"/>
      <c r="DP370" s="150"/>
      <c r="DQ370" s="150"/>
      <c r="DR370" s="150"/>
      <c r="DS370" s="150"/>
      <c r="DT370" s="150"/>
      <c r="DU370" s="150"/>
      <c r="DV370" s="150"/>
      <c r="DW370" s="150"/>
    </row>
    <row r="371" customFormat="false" ht="18" hidden="false" customHeight="true" outlineLevel="0" collapsed="false">
      <c r="A371" s="185"/>
      <c r="B371" s="186" t="s">
        <v>215</v>
      </c>
      <c r="C371" s="187"/>
      <c r="D371" s="187"/>
      <c r="E371" s="187"/>
      <c r="F371" s="188"/>
      <c r="G371" s="150"/>
      <c r="L371" s="150"/>
      <c r="M371" s="150"/>
      <c r="N371" s="150"/>
      <c r="O371" s="150"/>
      <c r="P371" s="150"/>
      <c r="Q371" s="150"/>
      <c r="R371" s="150"/>
      <c r="S371" s="150"/>
      <c r="T371" s="150"/>
      <c r="U371" s="150"/>
      <c r="V371" s="150"/>
      <c r="W371" s="150"/>
      <c r="X371" s="150"/>
      <c r="Y371" s="150"/>
      <c r="Z371" s="150"/>
      <c r="AA371" s="150"/>
      <c r="AB371" s="150"/>
      <c r="AC371" s="150"/>
      <c r="AD371" s="150"/>
      <c r="AE371" s="150"/>
      <c r="AF371" s="150"/>
      <c r="AG371" s="150"/>
      <c r="AH371" s="150"/>
      <c r="AI371" s="150"/>
      <c r="AJ371" s="150"/>
      <c r="AK371" s="150"/>
      <c r="AL371" s="150"/>
      <c r="AM371" s="150"/>
      <c r="AN371" s="150"/>
      <c r="AO371" s="150"/>
      <c r="AP371" s="150"/>
      <c r="AQ371" s="150"/>
      <c r="AR371" s="150"/>
      <c r="AS371" s="150"/>
      <c r="AT371" s="150"/>
      <c r="AU371" s="150"/>
      <c r="AV371" s="150"/>
      <c r="AW371" s="150"/>
      <c r="AX371" s="150"/>
      <c r="AY371" s="150"/>
      <c r="AZ371" s="150"/>
      <c r="BA371" s="150"/>
      <c r="BB371" s="150"/>
      <c r="BC371" s="150"/>
      <c r="BD371" s="150"/>
      <c r="BE371" s="150"/>
      <c r="BF371" s="150"/>
      <c r="BG371" s="150"/>
      <c r="BH371" s="150"/>
      <c r="BI371" s="150"/>
      <c r="BJ371" s="150"/>
      <c r="BK371" s="150"/>
      <c r="BL371" s="150"/>
      <c r="BM371" s="150"/>
      <c r="BN371" s="150"/>
      <c r="BO371" s="150"/>
      <c r="BP371" s="150"/>
      <c r="BQ371" s="150"/>
      <c r="BR371" s="150"/>
      <c r="BS371" s="150"/>
      <c r="BT371" s="150"/>
      <c r="BU371" s="150"/>
      <c r="BV371" s="150"/>
      <c r="BW371" s="150"/>
      <c r="BX371" s="150"/>
      <c r="BY371" s="150"/>
      <c r="BZ371" s="150"/>
      <c r="CA371" s="150"/>
      <c r="CB371" s="150"/>
      <c r="CC371" s="150"/>
      <c r="CD371" s="150"/>
      <c r="CE371" s="150"/>
      <c r="CF371" s="150"/>
      <c r="CG371" s="150"/>
      <c r="CH371" s="150"/>
      <c r="CI371" s="150"/>
      <c r="CJ371" s="150"/>
      <c r="CK371" s="150"/>
      <c r="CL371" s="150"/>
      <c r="CM371" s="150"/>
      <c r="CN371" s="150"/>
      <c r="CO371" s="150"/>
      <c r="CP371" s="150"/>
      <c r="CQ371" s="150"/>
      <c r="CR371" s="150"/>
      <c r="CS371" s="150"/>
      <c r="CT371" s="150"/>
      <c r="CU371" s="150"/>
      <c r="CV371" s="150"/>
      <c r="CW371" s="150"/>
      <c r="CX371" s="150"/>
      <c r="CY371" s="150"/>
      <c r="CZ371" s="150"/>
      <c r="DA371" s="150"/>
      <c r="DB371" s="150"/>
      <c r="DC371" s="150"/>
      <c r="DD371" s="150"/>
      <c r="DE371" s="150"/>
      <c r="DF371" s="150"/>
      <c r="DG371" s="150"/>
      <c r="DH371" s="150"/>
      <c r="DI371" s="150"/>
      <c r="DJ371" s="150"/>
      <c r="DK371" s="150"/>
      <c r="DL371" s="150"/>
      <c r="DM371" s="150"/>
      <c r="DN371" s="150"/>
      <c r="DO371" s="150"/>
      <c r="DP371" s="150"/>
      <c r="DQ371" s="150"/>
      <c r="DR371" s="150"/>
      <c r="DS371" s="150"/>
      <c r="DT371" s="150"/>
      <c r="DU371" s="150"/>
      <c r="DV371" s="150"/>
      <c r="DW371" s="150"/>
    </row>
    <row r="372" customFormat="false" ht="18" hidden="false" customHeight="true" outlineLevel="0" collapsed="false">
      <c r="A372" s="185"/>
      <c r="B372" s="189"/>
      <c r="C372" s="187"/>
      <c r="D372" s="187"/>
      <c r="E372" s="187"/>
      <c r="F372" s="188"/>
      <c r="G372" s="150"/>
      <c r="L372" s="150"/>
      <c r="M372" s="150"/>
      <c r="N372" s="150"/>
      <c r="O372" s="150"/>
      <c r="P372" s="150"/>
      <c r="Q372" s="150"/>
      <c r="R372" s="150"/>
      <c r="S372" s="150"/>
      <c r="T372" s="150"/>
      <c r="U372" s="150"/>
      <c r="V372" s="150"/>
      <c r="W372" s="150"/>
      <c r="X372" s="150"/>
      <c r="Y372" s="150"/>
      <c r="Z372" s="150"/>
      <c r="AA372" s="150"/>
      <c r="AB372" s="150"/>
      <c r="AC372" s="150"/>
      <c r="AD372" s="150"/>
      <c r="AE372" s="150"/>
      <c r="AF372" s="150"/>
      <c r="AG372" s="150"/>
      <c r="AH372" s="150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0"/>
      <c r="AZ372" s="150"/>
      <c r="BA372" s="150"/>
      <c r="BB372" s="150"/>
      <c r="BC372" s="150"/>
      <c r="BD372" s="150"/>
      <c r="BE372" s="150"/>
      <c r="BF372" s="150"/>
      <c r="BG372" s="150"/>
      <c r="BH372" s="150"/>
      <c r="BI372" s="150"/>
      <c r="BJ372" s="150"/>
      <c r="BK372" s="150"/>
      <c r="BL372" s="150"/>
      <c r="BM372" s="150"/>
      <c r="BN372" s="150"/>
      <c r="BO372" s="150"/>
      <c r="BP372" s="150"/>
      <c r="BQ372" s="150"/>
      <c r="BR372" s="150"/>
      <c r="BS372" s="150"/>
      <c r="BT372" s="150"/>
      <c r="BU372" s="150"/>
      <c r="BV372" s="150"/>
      <c r="BW372" s="150"/>
      <c r="BX372" s="150"/>
      <c r="BY372" s="150"/>
      <c r="BZ372" s="150"/>
      <c r="CA372" s="150"/>
      <c r="CB372" s="150"/>
      <c r="CC372" s="150"/>
      <c r="CD372" s="150"/>
      <c r="CE372" s="150"/>
      <c r="CF372" s="150"/>
      <c r="CG372" s="150"/>
      <c r="CH372" s="150"/>
      <c r="CI372" s="150"/>
      <c r="CJ372" s="150"/>
      <c r="CK372" s="150"/>
      <c r="CL372" s="150"/>
      <c r="CM372" s="150"/>
      <c r="CN372" s="150"/>
      <c r="CO372" s="150"/>
      <c r="CP372" s="150"/>
      <c r="CQ372" s="150"/>
      <c r="CR372" s="150"/>
      <c r="CS372" s="150"/>
      <c r="CT372" s="150"/>
      <c r="CU372" s="150"/>
      <c r="CV372" s="150"/>
      <c r="CW372" s="150"/>
      <c r="CX372" s="150"/>
      <c r="CY372" s="150"/>
      <c r="CZ372" s="150"/>
      <c r="DA372" s="150"/>
      <c r="DB372" s="150"/>
      <c r="DC372" s="150"/>
      <c r="DD372" s="150"/>
      <c r="DE372" s="150"/>
      <c r="DF372" s="150"/>
      <c r="DG372" s="150"/>
      <c r="DH372" s="150"/>
      <c r="DI372" s="150"/>
      <c r="DJ372" s="150"/>
      <c r="DK372" s="150"/>
      <c r="DL372" s="150"/>
      <c r="DM372" s="150"/>
      <c r="DN372" s="150"/>
      <c r="DO372" s="150"/>
      <c r="DP372" s="150"/>
      <c r="DQ372" s="150"/>
      <c r="DR372" s="150"/>
      <c r="DS372" s="150"/>
      <c r="DT372" s="150"/>
      <c r="DU372" s="150"/>
      <c r="DV372" s="150"/>
      <c r="DW372" s="150"/>
    </row>
    <row r="373" customFormat="false" ht="18" hidden="false" customHeight="true" outlineLevel="0" collapsed="false">
      <c r="A373" s="185"/>
      <c r="B373" s="186" t="s">
        <v>219</v>
      </c>
      <c r="C373" s="187"/>
      <c r="D373" s="187"/>
      <c r="E373" s="187"/>
      <c r="F373" s="188"/>
      <c r="G373" s="150"/>
      <c r="L373" s="150"/>
      <c r="M373" s="150"/>
      <c r="N373" s="150"/>
      <c r="O373" s="150"/>
      <c r="P373" s="150"/>
      <c r="Q373" s="150"/>
      <c r="R373" s="150"/>
      <c r="S373" s="150"/>
      <c r="T373" s="150"/>
      <c r="U373" s="150"/>
      <c r="V373" s="150"/>
      <c r="W373" s="150"/>
      <c r="X373" s="150"/>
      <c r="Y373" s="150"/>
      <c r="Z373" s="150"/>
      <c r="AA373" s="150"/>
      <c r="AB373" s="150"/>
      <c r="AC373" s="150"/>
      <c r="AD373" s="150"/>
      <c r="AE373" s="150"/>
      <c r="AF373" s="150"/>
      <c r="AG373" s="150"/>
      <c r="AH373" s="150"/>
      <c r="AI373" s="150"/>
      <c r="AJ373" s="150"/>
      <c r="AK373" s="150"/>
      <c r="AL373" s="150"/>
      <c r="AM373" s="150"/>
      <c r="AN373" s="150"/>
      <c r="AO373" s="150"/>
      <c r="AP373" s="150"/>
      <c r="AQ373" s="150"/>
      <c r="AR373" s="150"/>
      <c r="AS373" s="150"/>
      <c r="AT373" s="150"/>
      <c r="AU373" s="150"/>
      <c r="AV373" s="150"/>
      <c r="AW373" s="150"/>
      <c r="AX373" s="150"/>
      <c r="AY373" s="150"/>
      <c r="AZ373" s="150"/>
      <c r="BA373" s="150"/>
      <c r="BB373" s="150"/>
      <c r="BC373" s="150"/>
      <c r="BD373" s="150"/>
      <c r="BE373" s="150"/>
      <c r="BF373" s="150"/>
      <c r="BG373" s="150"/>
      <c r="BH373" s="150"/>
      <c r="BI373" s="150"/>
      <c r="BJ373" s="150"/>
      <c r="BK373" s="150"/>
      <c r="BL373" s="150"/>
      <c r="BM373" s="150"/>
      <c r="BN373" s="150"/>
      <c r="BO373" s="150"/>
      <c r="BP373" s="150"/>
      <c r="BQ373" s="150"/>
      <c r="BR373" s="150"/>
      <c r="BS373" s="150"/>
      <c r="BT373" s="150"/>
      <c r="BU373" s="150"/>
      <c r="BV373" s="150"/>
      <c r="BW373" s="150"/>
      <c r="BX373" s="150"/>
      <c r="BY373" s="150"/>
      <c r="BZ373" s="150"/>
      <c r="CA373" s="150"/>
      <c r="CB373" s="150"/>
      <c r="CC373" s="150"/>
      <c r="CD373" s="150"/>
      <c r="CE373" s="150"/>
      <c r="CF373" s="150"/>
      <c r="CG373" s="150"/>
      <c r="CH373" s="150"/>
      <c r="CI373" s="150"/>
      <c r="CJ373" s="150"/>
      <c r="CK373" s="150"/>
      <c r="CL373" s="150"/>
      <c r="CM373" s="150"/>
      <c r="CN373" s="150"/>
      <c r="CO373" s="150"/>
      <c r="CP373" s="150"/>
      <c r="CQ373" s="150"/>
      <c r="CR373" s="150"/>
      <c r="CS373" s="150"/>
      <c r="CT373" s="150"/>
      <c r="CU373" s="150"/>
      <c r="CV373" s="150"/>
      <c r="CW373" s="150"/>
      <c r="CX373" s="150"/>
      <c r="CY373" s="150"/>
      <c r="CZ373" s="150"/>
      <c r="DA373" s="150"/>
      <c r="DB373" s="150"/>
      <c r="DC373" s="150"/>
      <c r="DD373" s="150"/>
      <c r="DE373" s="150"/>
      <c r="DF373" s="150"/>
      <c r="DG373" s="150"/>
      <c r="DH373" s="150"/>
      <c r="DI373" s="150"/>
      <c r="DJ373" s="150"/>
      <c r="DK373" s="150"/>
      <c r="DL373" s="150"/>
      <c r="DM373" s="150"/>
      <c r="DN373" s="150"/>
      <c r="DO373" s="150"/>
      <c r="DP373" s="150"/>
      <c r="DQ373" s="150"/>
      <c r="DR373" s="150"/>
      <c r="DS373" s="150"/>
      <c r="DT373" s="150"/>
      <c r="DU373" s="150"/>
      <c r="DV373" s="150"/>
      <c r="DW373" s="150"/>
    </row>
    <row r="374" customFormat="false" ht="18" hidden="false" customHeight="true" outlineLevel="0" collapsed="false">
      <c r="A374" s="185"/>
      <c r="B374" s="189"/>
      <c r="C374" s="187"/>
      <c r="D374" s="187"/>
      <c r="E374" s="187"/>
      <c r="F374" s="188"/>
      <c r="G374" s="150"/>
      <c r="L374" s="150"/>
      <c r="M374" s="150"/>
      <c r="N374" s="150"/>
      <c r="O374" s="150"/>
      <c r="P374" s="150"/>
      <c r="Q374" s="150"/>
      <c r="R374" s="150"/>
      <c r="S374" s="150"/>
      <c r="T374" s="150"/>
      <c r="U374" s="150"/>
      <c r="V374" s="150"/>
      <c r="W374" s="150"/>
      <c r="X374" s="150"/>
      <c r="Y374" s="150"/>
      <c r="Z374" s="150"/>
      <c r="AA374" s="150"/>
      <c r="AB374" s="150"/>
      <c r="AC374" s="150"/>
      <c r="AD374" s="150"/>
      <c r="AE374" s="150"/>
      <c r="AF374" s="150"/>
      <c r="AG374" s="150"/>
      <c r="AH374" s="150"/>
      <c r="AI374" s="150"/>
      <c r="AJ374" s="150"/>
      <c r="AK374" s="150"/>
      <c r="AL374" s="150"/>
      <c r="AM374" s="150"/>
      <c r="AN374" s="150"/>
      <c r="AO374" s="150"/>
      <c r="AP374" s="150"/>
      <c r="AQ374" s="150"/>
      <c r="AR374" s="150"/>
      <c r="AS374" s="150"/>
      <c r="AT374" s="150"/>
      <c r="AU374" s="150"/>
      <c r="AV374" s="150"/>
      <c r="AW374" s="150"/>
      <c r="AX374" s="150"/>
      <c r="AY374" s="150"/>
      <c r="AZ374" s="150"/>
      <c r="BA374" s="150"/>
      <c r="BB374" s="150"/>
      <c r="BC374" s="150"/>
      <c r="BD374" s="150"/>
      <c r="BE374" s="150"/>
      <c r="BF374" s="150"/>
      <c r="BG374" s="150"/>
      <c r="BH374" s="150"/>
      <c r="BI374" s="150"/>
      <c r="BJ374" s="150"/>
      <c r="BK374" s="150"/>
      <c r="BL374" s="150"/>
      <c r="BM374" s="150"/>
      <c r="BN374" s="150"/>
      <c r="BO374" s="150"/>
      <c r="BP374" s="150"/>
      <c r="BQ374" s="150"/>
      <c r="BR374" s="150"/>
      <c r="BS374" s="150"/>
      <c r="BT374" s="150"/>
      <c r="BU374" s="150"/>
      <c r="BV374" s="150"/>
      <c r="BW374" s="150"/>
      <c r="BX374" s="150"/>
      <c r="BY374" s="150"/>
      <c r="BZ374" s="150"/>
      <c r="CA374" s="150"/>
      <c r="CB374" s="150"/>
      <c r="CC374" s="150"/>
      <c r="CD374" s="150"/>
      <c r="CE374" s="150"/>
      <c r="CF374" s="150"/>
      <c r="CG374" s="150"/>
      <c r="CH374" s="150"/>
      <c r="CI374" s="150"/>
      <c r="CJ374" s="150"/>
      <c r="CK374" s="150"/>
      <c r="CL374" s="150"/>
      <c r="CM374" s="150"/>
      <c r="CN374" s="150"/>
      <c r="CO374" s="150"/>
      <c r="CP374" s="150"/>
      <c r="CQ374" s="150"/>
      <c r="CR374" s="150"/>
      <c r="CS374" s="150"/>
      <c r="CT374" s="150"/>
      <c r="CU374" s="150"/>
      <c r="CV374" s="150"/>
      <c r="CW374" s="150"/>
      <c r="CX374" s="150"/>
      <c r="CY374" s="150"/>
      <c r="CZ374" s="150"/>
      <c r="DA374" s="150"/>
      <c r="DB374" s="150"/>
      <c r="DC374" s="150"/>
      <c r="DD374" s="150"/>
      <c r="DE374" s="150"/>
      <c r="DF374" s="150"/>
      <c r="DG374" s="150"/>
      <c r="DH374" s="150"/>
      <c r="DI374" s="150"/>
      <c r="DJ374" s="150"/>
      <c r="DK374" s="150"/>
      <c r="DL374" s="150"/>
      <c r="DM374" s="150"/>
      <c r="DN374" s="150"/>
      <c r="DO374" s="150"/>
      <c r="DP374" s="150"/>
      <c r="DQ374" s="150"/>
      <c r="DR374" s="150"/>
      <c r="DS374" s="150"/>
      <c r="DT374" s="150"/>
      <c r="DU374" s="150"/>
      <c r="DV374" s="150"/>
      <c r="DW374" s="150"/>
    </row>
    <row r="375" customFormat="false" ht="18" hidden="false" customHeight="true" outlineLevel="0" collapsed="false">
      <c r="A375" s="185"/>
      <c r="B375" s="186" t="s">
        <v>220</v>
      </c>
      <c r="C375" s="187"/>
      <c r="D375" s="187"/>
      <c r="E375" s="187"/>
      <c r="F375" s="188"/>
      <c r="G375" s="150"/>
      <c r="L375" s="150"/>
      <c r="M375" s="150"/>
      <c r="N375" s="150"/>
      <c r="O375" s="150"/>
      <c r="P375" s="150"/>
      <c r="Q375" s="150"/>
      <c r="R375" s="150"/>
      <c r="S375" s="150"/>
      <c r="T375" s="150"/>
      <c r="U375" s="150"/>
      <c r="V375" s="150"/>
      <c r="W375" s="150"/>
      <c r="X375" s="150"/>
      <c r="Y375" s="150"/>
      <c r="Z375" s="150"/>
      <c r="AA375" s="150"/>
      <c r="AB375" s="150"/>
      <c r="AC375" s="150"/>
      <c r="AD375" s="150"/>
      <c r="AE375" s="150"/>
      <c r="AF375" s="150"/>
      <c r="AG375" s="150"/>
      <c r="AH375" s="150"/>
      <c r="AI375" s="150"/>
      <c r="AJ375" s="150"/>
      <c r="AK375" s="150"/>
      <c r="AL375" s="150"/>
      <c r="AM375" s="150"/>
      <c r="AN375" s="150"/>
      <c r="AO375" s="150"/>
      <c r="AP375" s="150"/>
      <c r="AQ375" s="150"/>
      <c r="AR375" s="150"/>
      <c r="AS375" s="150"/>
      <c r="AT375" s="150"/>
      <c r="AU375" s="150"/>
      <c r="AV375" s="150"/>
      <c r="AW375" s="150"/>
      <c r="AX375" s="150"/>
      <c r="AY375" s="150"/>
      <c r="AZ375" s="150"/>
      <c r="BA375" s="150"/>
      <c r="BB375" s="150"/>
      <c r="BC375" s="150"/>
      <c r="BD375" s="150"/>
      <c r="BE375" s="150"/>
      <c r="BF375" s="150"/>
      <c r="BG375" s="150"/>
      <c r="BH375" s="150"/>
      <c r="BI375" s="150"/>
      <c r="BJ375" s="150"/>
      <c r="BK375" s="150"/>
      <c r="BL375" s="150"/>
      <c r="BM375" s="150"/>
      <c r="BN375" s="150"/>
      <c r="BO375" s="150"/>
      <c r="BP375" s="150"/>
      <c r="BQ375" s="150"/>
      <c r="BR375" s="150"/>
      <c r="BS375" s="150"/>
      <c r="BT375" s="150"/>
      <c r="BU375" s="150"/>
      <c r="BV375" s="150"/>
      <c r="BW375" s="150"/>
      <c r="BX375" s="150"/>
      <c r="BY375" s="150"/>
      <c r="BZ375" s="150"/>
      <c r="CA375" s="150"/>
      <c r="CB375" s="150"/>
      <c r="CC375" s="150"/>
      <c r="CD375" s="150"/>
      <c r="CE375" s="150"/>
      <c r="CF375" s="150"/>
      <c r="CG375" s="150"/>
      <c r="CH375" s="150"/>
      <c r="CI375" s="150"/>
      <c r="CJ375" s="150"/>
      <c r="CK375" s="150"/>
      <c r="CL375" s="150"/>
      <c r="CM375" s="150"/>
      <c r="CN375" s="150"/>
      <c r="CO375" s="150"/>
      <c r="CP375" s="150"/>
      <c r="CQ375" s="150"/>
      <c r="CR375" s="150"/>
      <c r="CS375" s="150"/>
      <c r="CT375" s="150"/>
      <c r="CU375" s="150"/>
      <c r="CV375" s="150"/>
      <c r="CW375" s="150"/>
      <c r="CX375" s="150"/>
      <c r="CY375" s="150"/>
      <c r="CZ375" s="150"/>
      <c r="DA375" s="150"/>
      <c r="DB375" s="150"/>
      <c r="DC375" s="150"/>
      <c r="DD375" s="150"/>
      <c r="DE375" s="150"/>
      <c r="DF375" s="150"/>
      <c r="DG375" s="150"/>
      <c r="DH375" s="150"/>
      <c r="DI375" s="150"/>
      <c r="DJ375" s="150"/>
      <c r="DK375" s="150"/>
      <c r="DL375" s="150"/>
      <c r="DM375" s="150"/>
      <c r="DN375" s="150"/>
      <c r="DO375" s="150"/>
      <c r="DP375" s="150"/>
      <c r="DQ375" s="150"/>
      <c r="DR375" s="150"/>
      <c r="DS375" s="150"/>
      <c r="DT375" s="150"/>
      <c r="DU375" s="150"/>
      <c r="DV375" s="150"/>
      <c r="DW375" s="150"/>
    </row>
    <row r="376" customFormat="false" ht="18" hidden="false" customHeight="true" outlineLevel="0" collapsed="false">
      <c r="A376" s="185"/>
      <c r="B376" s="189"/>
      <c r="C376" s="187"/>
      <c r="D376" s="187"/>
      <c r="E376" s="187"/>
      <c r="F376" s="188"/>
      <c r="G376" s="150"/>
      <c r="L376" s="150"/>
      <c r="M376" s="150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50"/>
      <c r="Y376" s="150"/>
      <c r="Z376" s="150"/>
      <c r="AA376" s="150"/>
      <c r="AB376" s="150"/>
      <c r="AC376" s="150"/>
      <c r="AD376" s="150"/>
      <c r="AE376" s="150"/>
      <c r="AF376" s="150"/>
      <c r="AG376" s="150"/>
      <c r="AH376" s="150"/>
      <c r="AI376" s="150"/>
      <c r="AJ376" s="150"/>
      <c r="AK376" s="150"/>
      <c r="AL376" s="150"/>
      <c r="AM376" s="150"/>
      <c r="AN376" s="150"/>
      <c r="AO376" s="150"/>
      <c r="AP376" s="150"/>
      <c r="AQ376" s="150"/>
      <c r="AR376" s="150"/>
      <c r="AS376" s="150"/>
      <c r="AT376" s="150"/>
      <c r="AU376" s="150"/>
      <c r="AV376" s="150"/>
      <c r="AW376" s="150"/>
      <c r="AX376" s="150"/>
      <c r="AY376" s="150"/>
      <c r="AZ376" s="150"/>
      <c r="BA376" s="150"/>
      <c r="BB376" s="150"/>
      <c r="BC376" s="150"/>
      <c r="BD376" s="150"/>
      <c r="BE376" s="150"/>
      <c r="BF376" s="150"/>
      <c r="BG376" s="150"/>
      <c r="BH376" s="150"/>
      <c r="BI376" s="150"/>
      <c r="BJ376" s="150"/>
      <c r="BK376" s="150"/>
      <c r="BL376" s="150"/>
      <c r="BM376" s="150"/>
      <c r="BN376" s="150"/>
      <c r="BO376" s="150"/>
      <c r="BP376" s="150"/>
      <c r="BQ376" s="150"/>
      <c r="BR376" s="150"/>
      <c r="BS376" s="150"/>
      <c r="BT376" s="150"/>
      <c r="BU376" s="150"/>
      <c r="BV376" s="150"/>
      <c r="BW376" s="150"/>
      <c r="BX376" s="150"/>
      <c r="BY376" s="150"/>
      <c r="BZ376" s="150"/>
      <c r="CA376" s="150"/>
      <c r="CB376" s="150"/>
      <c r="CC376" s="150"/>
      <c r="CD376" s="150"/>
      <c r="CE376" s="150"/>
      <c r="CF376" s="150"/>
      <c r="CG376" s="150"/>
      <c r="CH376" s="150"/>
      <c r="CI376" s="150"/>
      <c r="CJ376" s="150"/>
      <c r="CK376" s="150"/>
      <c r="CL376" s="150"/>
      <c r="CM376" s="150"/>
      <c r="CN376" s="150"/>
      <c r="CO376" s="150"/>
      <c r="CP376" s="150"/>
      <c r="CQ376" s="150"/>
      <c r="CR376" s="150"/>
      <c r="CS376" s="150"/>
      <c r="CT376" s="150"/>
      <c r="CU376" s="150"/>
      <c r="CV376" s="150"/>
      <c r="CW376" s="150"/>
      <c r="CX376" s="150"/>
      <c r="CY376" s="150"/>
      <c r="CZ376" s="150"/>
      <c r="DA376" s="150"/>
      <c r="DB376" s="150"/>
      <c r="DC376" s="150"/>
      <c r="DD376" s="150"/>
      <c r="DE376" s="150"/>
      <c r="DF376" s="150"/>
      <c r="DG376" s="150"/>
      <c r="DH376" s="150"/>
      <c r="DI376" s="150"/>
      <c r="DJ376" s="150"/>
      <c r="DK376" s="150"/>
      <c r="DL376" s="150"/>
      <c r="DM376" s="150"/>
      <c r="DN376" s="150"/>
      <c r="DO376" s="150"/>
      <c r="DP376" s="150"/>
      <c r="DQ376" s="150"/>
      <c r="DR376" s="150"/>
      <c r="DS376" s="150"/>
      <c r="DT376" s="150"/>
      <c r="DU376" s="150"/>
      <c r="DV376" s="150"/>
      <c r="DW376" s="150"/>
    </row>
    <row r="377" customFormat="false" ht="18" hidden="false" customHeight="true" outlineLevel="0" collapsed="false">
      <c r="A377" s="185"/>
      <c r="B377" s="186" t="s">
        <v>221</v>
      </c>
      <c r="C377" s="187"/>
      <c r="D377" s="187"/>
      <c r="E377" s="187"/>
      <c r="F377" s="188"/>
      <c r="G377" s="150"/>
      <c r="L377" s="150"/>
      <c r="M377" s="150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50"/>
      <c r="Y377" s="150"/>
      <c r="Z377" s="150"/>
      <c r="AA377" s="150"/>
      <c r="AB377" s="150"/>
      <c r="AC377" s="150"/>
      <c r="AD377" s="150"/>
      <c r="AE377" s="150"/>
      <c r="AF377" s="150"/>
      <c r="AG377" s="150"/>
      <c r="AH377" s="150"/>
      <c r="AI377" s="150"/>
      <c r="AJ377" s="150"/>
      <c r="AK377" s="150"/>
      <c r="AL377" s="150"/>
      <c r="AM377" s="150"/>
      <c r="AN377" s="150"/>
      <c r="AO377" s="150"/>
      <c r="AP377" s="150"/>
      <c r="AQ377" s="150"/>
      <c r="AR377" s="150"/>
      <c r="AS377" s="150"/>
      <c r="AT377" s="150"/>
      <c r="AU377" s="150"/>
      <c r="AV377" s="150"/>
      <c r="AW377" s="150"/>
      <c r="AX377" s="150"/>
      <c r="AY377" s="150"/>
      <c r="AZ377" s="150"/>
      <c r="BA377" s="150"/>
      <c r="BB377" s="150"/>
      <c r="BC377" s="150"/>
      <c r="BD377" s="150"/>
      <c r="BE377" s="150"/>
      <c r="BF377" s="150"/>
      <c r="BG377" s="150"/>
      <c r="BH377" s="150"/>
      <c r="BI377" s="150"/>
      <c r="BJ377" s="150"/>
      <c r="BK377" s="150"/>
      <c r="BL377" s="150"/>
      <c r="BM377" s="150"/>
      <c r="BN377" s="150"/>
      <c r="BO377" s="150"/>
      <c r="BP377" s="150"/>
      <c r="BQ377" s="150"/>
      <c r="BR377" s="150"/>
      <c r="BS377" s="150"/>
      <c r="BT377" s="150"/>
      <c r="BU377" s="150"/>
      <c r="BV377" s="150"/>
      <c r="BW377" s="150"/>
      <c r="BX377" s="150"/>
      <c r="BY377" s="150"/>
      <c r="BZ377" s="150"/>
      <c r="CA377" s="150"/>
      <c r="CB377" s="150"/>
      <c r="CC377" s="150"/>
      <c r="CD377" s="150"/>
      <c r="CE377" s="150"/>
      <c r="CF377" s="150"/>
      <c r="CG377" s="150"/>
      <c r="CH377" s="150"/>
      <c r="CI377" s="150"/>
      <c r="CJ377" s="150"/>
      <c r="CK377" s="150"/>
      <c r="CL377" s="150"/>
      <c r="CM377" s="150"/>
      <c r="CN377" s="150"/>
      <c r="CO377" s="150"/>
      <c r="CP377" s="150"/>
      <c r="CQ377" s="150"/>
      <c r="CR377" s="150"/>
      <c r="CS377" s="150"/>
      <c r="CT377" s="150"/>
      <c r="CU377" s="150"/>
      <c r="CV377" s="150"/>
      <c r="CW377" s="150"/>
      <c r="CX377" s="150"/>
      <c r="CY377" s="150"/>
      <c r="CZ377" s="150"/>
      <c r="DA377" s="150"/>
      <c r="DB377" s="150"/>
      <c r="DC377" s="150"/>
      <c r="DD377" s="150"/>
      <c r="DE377" s="150"/>
      <c r="DF377" s="150"/>
      <c r="DG377" s="150"/>
      <c r="DH377" s="150"/>
      <c r="DI377" s="150"/>
      <c r="DJ377" s="150"/>
      <c r="DK377" s="150"/>
      <c r="DL377" s="150"/>
      <c r="DM377" s="150"/>
      <c r="DN377" s="150"/>
      <c r="DO377" s="150"/>
      <c r="DP377" s="150"/>
      <c r="DQ377" s="150"/>
      <c r="DR377" s="150"/>
      <c r="DS377" s="150"/>
      <c r="DT377" s="150"/>
      <c r="DU377" s="150"/>
      <c r="DV377" s="150"/>
      <c r="DW377" s="150"/>
    </row>
    <row r="378" customFormat="false" ht="18" hidden="false" customHeight="true" outlineLevel="0" collapsed="false">
      <c r="A378" s="185"/>
      <c r="B378" s="189"/>
      <c r="C378" s="187"/>
      <c r="D378" s="187"/>
      <c r="E378" s="187"/>
      <c r="F378" s="188"/>
      <c r="G378" s="150"/>
      <c r="L378" s="150"/>
      <c r="M378" s="150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50"/>
      <c r="Y378" s="150"/>
      <c r="Z378" s="150"/>
      <c r="AA378" s="150"/>
      <c r="AB378" s="150"/>
      <c r="AC378" s="150"/>
      <c r="AD378" s="150"/>
      <c r="AE378" s="150"/>
      <c r="AF378" s="150"/>
      <c r="AG378" s="150"/>
      <c r="AH378" s="150"/>
      <c r="AI378" s="150"/>
      <c r="AJ378" s="150"/>
      <c r="AK378" s="150"/>
      <c r="AL378" s="150"/>
      <c r="AM378" s="150"/>
      <c r="AN378" s="150"/>
      <c r="AO378" s="150"/>
      <c r="AP378" s="150"/>
      <c r="AQ378" s="150"/>
      <c r="AR378" s="150"/>
      <c r="AS378" s="150"/>
      <c r="AT378" s="150"/>
      <c r="AU378" s="150"/>
      <c r="AV378" s="150"/>
      <c r="AW378" s="150"/>
      <c r="AX378" s="150"/>
      <c r="AY378" s="150"/>
      <c r="AZ378" s="150"/>
      <c r="BA378" s="150"/>
      <c r="BB378" s="150"/>
      <c r="BC378" s="150"/>
      <c r="BD378" s="150"/>
      <c r="BE378" s="150"/>
      <c r="BF378" s="150"/>
      <c r="BG378" s="150"/>
      <c r="BH378" s="150"/>
      <c r="BI378" s="150"/>
      <c r="BJ378" s="150"/>
      <c r="BK378" s="150"/>
      <c r="BL378" s="150"/>
      <c r="BM378" s="150"/>
      <c r="BN378" s="150"/>
      <c r="BO378" s="150"/>
      <c r="BP378" s="150"/>
      <c r="BQ378" s="150"/>
      <c r="BR378" s="150"/>
      <c r="BS378" s="150"/>
      <c r="BT378" s="150"/>
      <c r="BU378" s="150"/>
      <c r="BV378" s="150"/>
      <c r="BW378" s="150"/>
      <c r="BX378" s="150"/>
      <c r="BY378" s="150"/>
      <c r="BZ378" s="150"/>
      <c r="CA378" s="150"/>
      <c r="CB378" s="150"/>
      <c r="CC378" s="150"/>
      <c r="CD378" s="150"/>
      <c r="CE378" s="150"/>
      <c r="CF378" s="150"/>
      <c r="CG378" s="150"/>
      <c r="CH378" s="150"/>
      <c r="CI378" s="150"/>
      <c r="CJ378" s="150"/>
      <c r="CK378" s="150"/>
      <c r="CL378" s="150"/>
      <c r="CM378" s="150"/>
      <c r="CN378" s="150"/>
      <c r="CO378" s="150"/>
      <c r="CP378" s="150"/>
      <c r="CQ378" s="150"/>
      <c r="CR378" s="150"/>
      <c r="CS378" s="150"/>
      <c r="CT378" s="150"/>
      <c r="CU378" s="150"/>
      <c r="CV378" s="150"/>
      <c r="CW378" s="150"/>
      <c r="CX378" s="150"/>
      <c r="CY378" s="150"/>
      <c r="CZ378" s="150"/>
      <c r="DA378" s="150"/>
      <c r="DB378" s="150"/>
      <c r="DC378" s="150"/>
      <c r="DD378" s="150"/>
      <c r="DE378" s="150"/>
      <c r="DF378" s="150"/>
      <c r="DG378" s="150"/>
      <c r="DH378" s="150"/>
      <c r="DI378" s="150"/>
      <c r="DJ378" s="150"/>
      <c r="DK378" s="150"/>
      <c r="DL378" s="150"/>
      <c r="DM378" s="150"/>
      <c r="DN378" s="150"/>
      <c r="DO378" s="150"/>
      <c r="DP378" s="150"/>
      <c r="DQ378" s="150"/>
      <c r="DR378" s="150"/>
      <c r="DS378" s="150"/>
      <c r="DT378" s="150"/>
      <c r="DU378" s="150"/>
      <c r="DV378" s="150"/>
      <c r="DW378" s="150"/>
    </row>
    <row r="379" customFormat="false" ht="18" hidden="false" customHeight="true" outlineLevel="0" collapsed="false">
      <c r="A379" s="185"/>
      <c r="B379" s="186" t="s">
        <v>215</v>
      </c>
      <c r="C379" s="187"/>
      <c r="D379" s="187"/>
      <c r="E379" s="187"/>
      <c r="F379" s="188"/>
      <c r="G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  <c r="AA379" s="150"/>
      <c r="AB379" s="150"/>
      <c r="AC379" s="150"/>
      <c r="AD379" s="150"/>
      <c r="AE379" s="150"/>
      <c r="AF379" s="150"/>
      <c r="AG379" s="150"/>
      <c r="AH379" s="150"/>
      <c r="AI379" s="150"/>
      <c r="AJ379" s="150"/>
      <c r="AK379" s="150"/>
      <c r="AL379" s="150"/>
      <c r="AM379" s="150"/>
      <c r="AN379" s="150"/>
      <c r="AO379" s="150"/>
      <c r="AP379" s="150"/>
      <c r="AQ379" s="150"/>
      <c r="AR379" s="150"/>
      <c r="AS379" s="150"/>
      <c r="AT379" s="150"/>
      <c r="AU379" s="150"/>
      <c r="AV379" s="150"/>
      <c r="AW379" s="150"/>
      <c r="AX379" s="150"/>
      <c r="AY379" s="150"/>
      <c r="AZ379" s="150"/>
      <c r="BA379" s="150"/>
      <c r="BB379" s="150"/>
      <c r="BC379" s="150"/>
      <c r="BD379" s="150"/>
      <c r="BE379" s="150"/>
      <c r="BF379" s="150"/>
      <c r="BG379" s="150"/>
      <c r="BH379" s="150"/>
      <c r="BI379" s="150"/>
      <c r="BJ379" s="150"/>
      <c r="BK379" s="150"/>
      <c r="BL379" s="150"/>
      <c r="BM379" s="150"/>
      <c r="BN379" s="150"/>
      <c r="BO379" s="150"/>
      <c r="BP379" s="150"/>
      <c r="BQ379" s="150"/>
      <c r="BR379" s="150"/>
      <c r="BS379" s="150"/>
      <c r="BT379" s="150"/>
      <c r="BU379" s="150"/>
      <c r="BV379" s="150"/>
      <c r="BW379" s="150"/>
      <c r="BX379" s="150"/>
      <c r="BY379" s="150"/>
      <c r="BZ379" s="150"/>
      <c r="CA379" s="150"/>
      <c r="CB379" s="150"/>
      <c r="CC379" s="150"/>
      <c r="CD379" s="150"/>
      <c r="CE379" s="150"/>
      <c r="CF379" s="150"/>
      <c r="CG379" s="150"/>
      <c r="CH379" s="150"/>
      <c r="CI379" s="150"/>
      <c r="CJ379" s="150"/>
      <c r="CK379" s="150"/>
      <c r="CL379" s="150"/>
      <c r="CM379" s="150"/>
      <c r="CN379" s="150"/>
      <c r="CO379" s="150"/>
      <c r="CP379" s="150"/>
      <c r="CQ379" s="150"/>
      <c r="CR379" s="150"/>
      <c r="CS379" s="150"/>
      <c r="CT379" s="150"/>
      <c r="CU379" s="150"/>
      <c r="CV379" s="150"/>
      <c r="CW379" s="150"/>
      <c r="CX379" s="150"/>
      <c r="CY379" s="150"/>
      <c r="CZ379" s="150"/>
      <c r="DA379" s="150"/>
      <c r="DB379" s="150"/>
      <c r="DC379" s="150"/>
      <c r="DD379" s="150"/>
      <c r="DE379" s="150"/>
      <c r="DF379" s="150"/>
      <c r="DG379" s="150"/>
      <c r="DH379" s="150"/>
      <c r="DI379" s="150"/>
      <c r="DJ379" s="150"/>
      <c r="DK379" s="150"/>
      <c r="DL379" s="150"/>
      <c r="DM379" s="150"/>
      <c r="DN379" s="150"/>
      <c r="DO379" s="150"/>
      <c r="DP379" s="150"/>
      <c r="DQ379" s="150"/>
      <c r="DR379" s="150"/>
      <c r="DS379" s="150"/>
      <c r="DT379" s="150"/>
      <c r="DU379" s="150"/>
      <c r="DV379" s="150"/>
      <c r="DW379" s="150"/>
    </row>
    <row r="380" customFormat="false" ht="18" hidden="false" customHeight="true" outlineLevel="0" collapsed="false">
      <c r="A380" s="185"/>
      <c r="B380" s="189"/>
      <c r="C380" s="187"/>
      <c r="D380" s="187"/>
      <c r="E380" s="187"/>
      <c r="F380" s="188"/>
      <c r="G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  <c r="AF380" s="150"/>
      <c r="AG380" s="150"/>
      <c r="AH380" s="150"/>
      <c r="AI380" s="150"/>
      <c r="AJ380" s="150"/>
      <c r="AK380" s="150"/>
      <c r="AL380" s="150"/>
      <c r="AM380" s="150"/>
      <c r="AN380" s="150"/>
      <c r="AO380" s="150"/>
      <c r="AP380" s="150"/>
      <c r="AQ380" s="150"/>
      <c r="AR380" s="150"/>
      <c r="AS380" s="150"/>
      <c r="AT380" s="150"/>
      <c r="AU380" s="150"/>
      <c r="AV380" s="150"/>
      <c r="AW380" s="150"/>
      <c r="AX380" s="150"/>
      <c r="AY380" s="150"/>
      <c r="AZ380" s="150"/>
      <c r="BA380" s="150"/>
      <c r="BB380" s="150"/>
      <c r="BC380" s="150"/>
      <c r="BD380" s="150"/>
      <c r="BE380" s="150"/>
      <c r="BF380" s="150"/>
      <c r="BG380" s="150"/>
      <c r="BH380" s="150"/>
      <c r="BI380" s="150"/>
      <c r="BJ380" s="150"/>
      <c r="BK380" s="150"/>
      <c r="BL380" s="150"/>
      <c r="BM380" s="150"/>
      <c r="BN380" s="150"/>
      <c r="BO380" s="150"/>
      <c r="BP380" s="150"/>
      <c r="BQ380" s="150"/>
      <c r="BR380" s="150"/>
      <c r="BS380" s="150"/>
      <c r="BT380" s="150"/>
      <c r="BU380" s="150"/>
      <c r="BV380" s="150"/>
      <c r="BW380" s="150"/>
      <c r="BX380" s="150"/>
      <c r="BY380" s="150"/>
      <c r="BZ380" s="150"/>
      <c r="CA380" s="150"/>
      <c r="CB380" s="150"/>
      <c r="CC380" s="150"/>
      <c r="CD380" s="150"/>
      <c r="CE380" s="150"/>
      <c r="CF380" s="150"/>
      <c r="CG380" s="150"/>
      <c r="CH380" s="150"/>
      <c r="CI380" s="150"/>
      <c r="CJ380" s="150"/>
      <c r="CK380" s="150"/>
      <c r="CL380" s="150"/>
      <c r="CM380" s="150"/>
      <c r="CN380" s="150"/>
      <c r="CO380" s="150"/>
      <c r="CP380" s="150"/>
      <c r="CQ380" s="150"/>
      <c r="CR380" s="150"/>
      <c r="CS380" s="150"/>
      <c r="CT380" s="150"/>
      <c r="CU380" s="150"/>
      <c r="CV380" s="150"/>
      <c r="CW380" s="150"/>
      <c r="CX380" s="150"/>
      <c r="CY380" s="150"/>
      <c r="CZ380" s="150"/>
      <c r="DA380" s="150"/>
      <c r="DB380" s="150"/>
      <c r="DC380" s="150"/>
      <c r="DD380" s="150"/>
      <c r="DE380" s="150"/>
      <c r="DF380" s="150"/>
      <c r="DG380" s="150"/>
      <c r="DH380" s="150"/>
      <c r="DI380" s="150"/>
      <c r="DJ380" s="150"/>
      <c r="DK380" s="150"/>
      <c r="DL380" s="150"/>
      <c r="DM380" s="150"/>
      <c r="DN380" s="150"/>
      <c r="DO380" s="150"/>
      <c r="DP380" s="150"/>
      <c r="DQ380" s="150"/>
      <c r="DR380" s="150"/>
      <c r="DS380" s="150"/>
      <c r="DT380" s="150"/>
      <c r="DU380" s="150"/>
      <c r="DV380" s="150"/>
      <c r="DW380" s="150"/>
    </row>
    <row r="381" customFormat="false" ht="18" hidden="false" customHeight="true" outlineLevel="0" collapsed="false">
      <c r="A381" s="185"/>
      <c r="B381" s="186" t="s">
        <v>212</v>
      </c>
      <c r="C381" s="187"/>
      <c r="D381" s="187"/>
      <c r="E381" s="187"/>
      <c r="F381" s="188"/>
      <c r="G381" s="150"/>
      <c r="L381" s="150"/>
      <c r="M381" s="150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50"/>
      <c r="Y381" s="150"/>
      <c r="Z381" s="150"/>
      <c r="AA381" s="150"/>
      <c r="AB381" s="150"/>
      <c r="AC381" s="150"/>
      <c r="AD381" s="150"/>
      <c r="AE381" s="150"/>
      <c r="AF381" s="150"/>
      <c r="AG381" s="150"/>
      <c r="AH381" s="150"/>
      <c r="AI381" s="150"/>
      <c r="AJ381" s="150"/>
      <c r="AK381" s="150"/>
      <c r="AL381" s="150"/>
      <c r="AM381" s="150"/>
      <c r="AN381" s="150"/>
      <c r="AO381" s="150"/>
      <c r="AP381" s="150"/>
      <c r="AQ381" s="150"/>
      <c r="AR381" s="150"/>
      <c r="AS381" s="150"/>
      <c r="AT381" s="150"/>
      <c r="AU381" s="150"/>
      <c r="AV381" s="150"/>
      <c r="AW381" s="150"/>
      <c r="AX381" s="150"/>
      <c r="AY381" s="150"/>
      <c r="AZ381" s="150"/>
      <c r="BA381" s="150"/>
      <c r="BB381" s="150"/>
      <c r="BC381" s="150"/>
      <c r="BD381" s="150"/>
      <c r="BE381" s="150"/>
      <c r="BF381" s="150"/>
      <c r="BG381" s="150"/>
      <c r="BH381" s="150"/>
      <c r="BI381" s="150"/>
      <c r="BJ381" s="150"/>
      <c r="BK381" s="150"/>
      <c r="BL381" s="150"/>
      <c r="BM381" s="150"/>
      <c r="BN381" s="150"/>
      <c r="BO381" s="150"/>
      <c r="BP381" s="150"/>
      <c r="BQ381" s="150"/>
      <c r="BR381" s="150"/>
      <c r="BS381" s="150"/>
      <c r="BT381" s="150"/>
      <c r="BU381" s="150"/>
      <c r="BV381" s="150"/>
      <c r="BW381" s="150"/>
      <c r="BX381" s="150"/>
      <c r="BY381" s="150"/>
      <c r="BZ381" s="150"/>
      <c r="CA381" s="150"/>
      <c r="CB381" s="150"/>
      <c r="CC381" s="150"/>
      <c r="CD381" s="150"/>
      <c r="CE381" s="150"/>
      <c r="CF381" s="150"/>
      <c r="CG381" s="150"/>
      <c r="CH381" s="150"/>
      <c r="CI381" s="150"/>
      <c r="CJ381" s="150"/>
      <c r="CK381" s="150"/>
      <c r="CL381" s="150"/>
      <c r="CM381" s="150"/>
      <c r="CN381" s="150"/>
      <c r="CO381" s="150"/>
      <c r="CP381" s="150"/>
      <c r="CQ381" s="150"/>
      <c r="CR381" s="150"/>
      <c r="CS381" s="150"/>
      <c r="CT381" s="150"/>
      <c r="CU381" s="150"/>
      <c r="CV381" s="150"/>
      <c r="CW381" s="150"/>
      <c r="CX381" s="150"/>
      <c r="CY381" s="150"/>
      <c r="CZ381" s="150"/>
      <c r="DA381" s="150"/>
      <c r="DB381" s="150"/>
      <c r="DC381" s="150"/>
      <c r="DD381" s="150"/>
      <c r="DE381" s="150"/>
      <c r="DF381" s="150"/>
      <c r="DG381" s="150"/>
      <c r="DH381" s="150"/>
      <c r="DI381" s="150"/>
      <c r="DJ381" s="150"/>
      <c r="DK381" s="150"/>
      <c r="DL381" s="150"/>
      <c r="DM381" s="150"/>
      <c r="DN381" s="150"/>
      <c r="DO381" s="150"/>
      <c r="DP381" s="150"/>
      <c r="DQ381" s="150"/>
      <c r="DR381" s="150"/>
      <c r="DS381" s="150"/>
      <c r="DT381" s="150"/>
      <c r="DU381" s="150"/>
      <c r="DV381" s="150"/>
      <c r="DW381" s="150"/>
    </row>
    <row r="382" customFormat="false" ht="18" hidden="false" customHeight="true" outlineLevel="0" collapsed="false">
      <c r="A382" s="185"/>
      <c r="B382" s="189"/>
      <c r="C382" s="187"/>
      <c r="D382" s="187"/>
      <c r="E382" s="187"/>
      <c r="F382" s="188"/>
      <c r="G382" s="150"/>
      <c r="L382" s="150"/>
      <c r="M382" s="150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Y382" s="150"/>
      <c r="Z382" s="150"/>
      <c r="AA382" s="150"/>
      <c r="AB382" s="150"/>
      <c r="AC382" s="150"/>
      <c r="AD382" s="150"/>
      <c r="AE382" s="150"/>
      <c r="AF382" s="150"/>
      <c r="AG382" s="150"/>
      <c r="AH382" s="150"/>
      <c r="AI382" s="150"/>
      <c r="AJ382" s="150"/>
      <c r="AK382" s="150"/>
      <c r="AL382" s="150"/>
      <c r="AM382" s="150"/>
      <c r="AN382" s="150"/>
      <c r="AO382" s="150"/>
      <c r="AP382" s="150"/>
      <c r="AQ382" s="150"/>
      <c r="AR382" s="150"/>
      <c r="AS382" s="150"/>
      <c r="AT382" s="150"/>
      <c r="AU382" s="150"/>
      <c r="AV382" s="150"/>
      <c r="AW382" s="150"/>
      <c r="AX382" s="150"/>
      <c r="AY382" s="150"/>
      <c r="AZ382" s="150"/>
      <c r="BA382" s="150"/>
      <c r="BB382" s="150"/>
      <c r="BC382" s="150"/>
      <c r="BD382" s="150"/>
      <c r="BE382" s="150"/>
      <c r="BF382" s="150"/>
      <c r="BG382" s="150"/>
      <c r="BH382" s="150"/>
      <c r="BI382" s="150"/>
      <c r="BJ382" s="150"/>
      <c r="BK382" s="150"/>
      <c r="BL382" s="150"/>
      <c r="BM382" s="150"/>
      <c r="BN382" s="150"/>
      <c r="BO382" s="150"/>
      <c r="BP382" s="150"/>
      <c r="BQ382" s="150"/>
      <c r="BR382" s="150"/>
      <c r="BS382" s="150"/>
      <c r="BT382" s="150"/>
      <c r="BU382" s="150"/>
      <c r="BV382" s="150"/>
      <c r="BW382" s="150"/>
      <c r="BX382" s="150"/>
      <c r="BY382" s="150"/>
      <c r="BZ382" s="150"/>
      <c r="CA382" s="150"/>
      <c r="CB382" s="150"/>
      <c r="CC382" s="150"/>
      <c r="CD382" s="150"/>
      <c r="CE382" s="150"/>
      <c r="CF382" s="150"/>
      <c r="CG382" s="150"/>
      <c r="CH382" s="150"/>
      <c r="CI382" s="150"/>
      <c r="CJ382" s="150"/>
      <c r="CK382" s="150"/>
      <c r="CL382" s="150"/>
      <c r="CM382" s="150"/>
      <c r="CN382" s="150"/>
      <c r="CO382" s="150"/>
      <c r="CP382" s="150"/>
      <c r="CQ382" s="150"/>
      <c r="CR382" s="150"/>
      <c r="CS382" s="150"/>
      <c r="CT382" s="150"/>
      <c r="CU382" s="150"/>
      <c r="CV382" s="150"/>
      <c r="CW382" s="150"/>
      <c r="CX382" s="150"/>
      <c r="CY382" s="150"/>
      <c r="CZ382" s="150"/>
      <c r="DA382" s="150"/>
      <c r="DB382" s="150"/>
      <c r="DC382" s="150"/>
      <c r="DD382" s="150"/>
      <c r="DE382" s="150"/>
      <c r="DF382" s="150"/>
      <c r="DG382" s="150"/>
      <c r="DH382" s="150"/>
      <c r="DI382" s="150"/>
      <c r="DJ382" s="150"/>
      <c r="DK382" s="150"/>
      <c r="DL382" s="150"/>
      <c r="DM382" s="150"/>
      <c r="DN382" s="150"/>
      <c r="DO382" s="150"/>
      <c r="DP382" s="150"/>
      <c r="DQ382" s="150"/>
      <c r="DR382" s="150"/>
      <c r="DS382" s="150"/>
      <c r="DT382" s="150"/>
      <c r="DU382" s="150"/>
      <c r="DV382" s="150"/>
      <c r="DW382" s="150"/>
    </row>
    <row r="383" customFormat="false" ht="18" hidden="false" customHeight="true" outlineLevel="0" collapsed="false">
      <c r="A383" s="185"/>
      <c r="B383" s="186" t="s">
        <v>169</v>
      </c>
      <c r="C383" s="187"/>
      <c r="D383" s="187"/>
      <c r="E383" s="187"/>
      <c r="F383" s="188"/>
      <c r="G383" s="150"/>
      <c r="L383" s="150"/>
      <c r="M383" s="150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Y383" s="150"/>
      <c r="Z383" s="150"/>
      <c r="AA383" s="150"/>
      <c r="AB383" s="150"/>
      <c r="AC383" s="150"/>
      <c r="AD383" s="150"/>
      <c r="AE383" s="150"/>
      <c r="AF383" s="150"/>
      <c r="AG383" s="150"/>
      <c r="AH383" s="150"/>
      <c r="AI383" s="150"/>
      <c r="AJ383" s="150"/>
      <c r="AK383" s="150"/>
      <c r="AL383" s="150"/>
      <c r="AM383" s="150"/>
      <c r="AN383" s="150"/>
      <c r="AO383" s="150"/>
      <c r="AP383" s="150"/>
      <c r="AQ383" s="150"/>
      <c r="AR383" s="150"/>
      <c r="AS383" s="150"/>
      <c r="AT383" s="150"/>
      <c r="AU383" s="150"/>
      <c r="AV383" s="150"/>
      <c r="AW383" s="150"/>
      <c r="AX383" s="150"/>
      <c r="AY383" s="150"/>
      <c r="AZ383" s="150"/>
      <c r="BA383" s="150"/>
      <c r="BB383" s="150"/>
      <c r="BC383" s="150"/>
      <c r="BD383" s="150"/>
      <c r="BE383" s="150"/>
      <c r="BF383" s="150"/>
      <c r="BG383" s="150"/>
      <c r="BH383" s="150"/>
      <c r="BI383" s="150"/>
      <c r="BJ383" s="150"/>
      <c r="BK383" s="150"/>
      <c r="BL383" s="150"/>
      <c r="BM383" s="150"/>
      <c r="BN383" s="150"/>
      <c r="BO383" s="150"/>
      <c r="BP383" s="150"/>
      <c r="BQ383" s="150"/>
      <c r="BR383" s="150"/>
      <c r="BS383" s="150"/>
      <c r="BT383" s="150"/>
      <c r="BU383" s="150"/>
      <c r="BV383" s="150"/>
      <c r="BW383" s="150"/>
      <c r="BX383" s="150"/>
      <c r="BY383" s="150"/>
      <c r="BZ383" s="150"/>
      <c r="CA383" s="150"/>
      <c r="CB383" s="150"/>
      <c r="CC383" s="150"/>
      <c r="CD383" s="150"/>
      <c r="CE383" s="150"/>
      <c r="CF383" s="150"/>
      <c r="CG383" s="150"/>
      <c r="CH383" s="150"/>
      <c r="CI383" s="150"/>
      <c r="CJ383" s="150"/>
      <c r="CK383" s="150"/>
      <c r="CL383" s="150"/>
      <c r="CM383" s="150"/>
      <c r="CN383" s="150"/>
      <c r="CO383" s="150"/>
      <c r="CP383" s="150"/>
      <c r="CQ383" s="150"/>
      <c r="CR383" s="150"/>
      <c r="CS383" s="150"/>
      <c r="CT383" s="150"/>
      <c r="CU383" s="150"/>
      <c r="CV383" s="150"/>
      <c r="CW383" s="150"/>
      <c r="CX383" s="150"/>
      <c r="CY383" s="150"/>
      <c r="CZ383" s="150"/>
      <c r="DA383" s="150"/>
      <c r="DB383" s="150"/>
      <c r="DC383" s="150"/>
      <c r="DD383" s="150"/>
      <c r="DE383" s="150"/>
      <c r="DF383" s="150"/>
      <c r="DG383" s="150"/>
      <c r="DH383" s="150"/>
      <c r="DI383" s="150"/>
      <c r="DJ383" s="150"/>
      <c r="DK383" s="150"/>
      <c r="DL383" s="150"/>
      <c r="DM383" s="150"/>
      <c r="DN383" s="150"/>
      <c r="DO383" s="150"/>
      <c r="DP383" s="150"/>
      <c r="DQ383" s="150"/>
      <c r="DR383" s="150"/>
      <c r="DS383" s="150"/>
      <c r="DT383" s="150"/>
      <c r="DU383" s="150"/>
      <c r="DV383" s="150"/>
      <c r="DW383" s="150"/>
    </row>
    <row r="384" customFormat="false" ht="18" hidden="false" customHeight="true" outlineLevel="0" collapsed="false">
      <c r="A384" s="185"/>
      <c r="B384" s="189"/>
      <c r="C384" s="187"/>
      <c r="D384" s="187"/>
      <c r="E384" s="187"/>
      <c r="F384" s="188"/>
      <c r="G384" s="150"/>
      <c r="L384" s="150"/>
      <c r="M384" s="150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50"/>
      <c r="Y384" s="150"/>
      <c r="Z384" s="150"/>
      <c r="AA384" s="150"/>
      <c r="AB384" s="150"/>
      <c r="AC384" s="150"/>
      <c r="AD384" s="150"/>
      <c r="AE384" s="150"/>
      <c r="AF384" s="150"/>
      <c r="AG384" s="150"/>
      <c r="AH384" s="150"/>
      <c r="AI384" s="150"/>
      <c r="AJ384" s="150"/>
      <c r="AK384" s="150"/>
      <c r="AL384" s="150"/>
      <c r="AM384" s="150"/>
      <c r="AN384" s="150"/>
      <c r="AO384" s="150"/>
      <c r="AP384" s="150"/>
      <c r="AQ384" s="150"/>
      <c r="AR384" s="150"/>
      <c r="AS384" s="150"/>
      <c r="AT384" s="150"/>
      <c r="AU384" s="150"/>
      <c r="AV384" s="150"/>
      <c r="AW384" s="150"/>
      <c r="AX384" s="150"/>
      <c r="AY384" s="150"/>
      <c r="AZ384" s="150"/>
      <c r="BA384" s="150"/>
      <c r="BB384" s="150"/>
      <c r="BC384" s="150"/>
      <c r="BD384" s="150"/>
      <c r="BE384" s="150"/>
      <c r="BF384" s="150"/>
      <c r="BG384" s="150"/>
      <c r="BH384" s="150"/>
      <c r="BI384" s="150"/>
      <c r="BJ384" s="150"/>
      <c r="BK384" s="150"/>
      <c r="BL384" s="150"/>
      <c r="BM384" s="150"/>
      <c r="BN384" s="150"/>
      <c r="BO384" s="150"/>
      <c r="BP384" s="150"/>
      <c r="BQ384" s="150"/>
      <c r="BR384" s="150"/>
      <c r="BS384" s="150"/>
      <c r="BT384" s="150"/>
      <c r="BU384" s="150"/>
      <c r="BV384" s="150"/>
      <c r="BW384" s="150"/>
      <c r="BX384" s="150"/>
      <c r="BY384" s="150"/>
      <c r="BZ384" s="150"/>
      <c r="CA384" s="150"/>
      <c r="CB384" s="150"/>
      <c r="CC384" s="150"/>
      <c r="CD384" s="150"/>
      <c r="CE384" s="150"/>
      <c r="CF384" s="150"/>
      <c r="CG384" s="150"/>
      <c r="CH384" s="150"/>
      <c r="CI384" s="150"/>
      <c r="CJ384" s="150"/>
      <c r="CK384" s="150"/>
      <c r="CL384" s="150"/>
      <c r="CM384" s="150"/>
      <c r="CN384" s="150"/>
      <c r="CO384" s="150"/>
      <c r="CP384" s="150"/>
      <c r="CQ384" s="150"/>
      <c r="CR384" s="150"/>
      <c r="CS384" s="150"/>
      <c r="CT384" s="150"/>
      <c r="CU384" s="150"/>
      <c r="CV384" s="150"/>
      <c r="CW384" s="150"/>
      <c r="CX384" s="150"/>
      <c r="CY384" s="150"/>
      <c r="CZ384" s="150"/>
      <c r="DA384" s="150"/>
      <c r="DB384" s="150"/>
      <c r="DC384" s="150"/>
      <c r="DD384" s="150"/>
      <c r="DE384" s="150"/>
      <c r="DF384" s="150"/>
      <c r="DG384" s="150"/>
      <c r="DH384" s="150"/>
      <c r="DI384" s="150"/>
      <c r="DJ384" s="150"/>
      <c r="DK384" s="150"/>
      <c r="DL384" s="150"/>
      <c r="DM384" s="150"/>
      <c r="DN384" s="150"/>
      <c r="DO384" s="150"/>
      <c r="DP384" s="150"/>
      <c r="DQ384" s="150"/>
      <c r="DR384" s="150"/>
      <c r="DS384" s="150"/>
      <c r="DT384" s="150"/>
      <c r="DU384" s="150"/>
      <c r="DV384" s="150"/>
      <c r="DW384" s="150"/>
    </row>
    <row r="385" customFormat="false" ht="18" hidden="false" customHeight="true" outlineLevel="0" collapsed="false">
      <c r="A385" s="185"/>
      <c r="B385" s="186" t="s">
        <v>170</v>
      </c>
      <c r="C385" s="187"/>
      <c r="D385" s="187"/>
      <c r="E385" s="187"/>
      <c r="F385" s="188"/>
      <c r="G385" s="150"/>
      <c r="L385" s="150"/>
      <c r="M385" s="150"/>
      <c r="N385" s="150"/>
      <c r="O385" s="150"/>
      <c r="P385" s="150"/>
      <c r="Q385" s="150"/>
      <c r="R385" s="150"/>
      <c r="S385" s="150"/>
      <c r="T385" s="150"/>
      <c r="U385" s="150"/>
      <c r="V385" s="150"/>
      <c r="W385" s="150"/>
      <c r="X385" s="150"/>
      <c r="Y385" s="150"/>
      <c r="Z385" s="150"/>
      <c r="AA385" s="150"/>
      <c r="AB385" s="150"/>
      <c r="AC385" s="150"/>
      <c r="AD385" s="150"/>
      <c r="AE385" s="150"/>
      <c r="AF385" s="150"/>
      <c r="AG385" s="150"/>
      <c r="AH385" s="150"/>
      <c r="AI385" s="150"/>
      <c r="AJ385" s="150"/>
      <c r="AK385" s="150"/>
      <c r="AL385" s="150"/>
      <c r="AM385" s="150"/>
      <c r="AN385" s="150"/>
      <c r="AO385" s="150"/>
      <c r="AP385" s="150"/>
      <c r="AQ385" s="150"/>
      <c r="AR385" s="150"/>
      <c r="AS385" s="150"/>
      <c r="AT385" s="150"/>
      <c r="AU385" s="150"/>
      <c r="AV385" s="150"/>
      <c r="AW385" s="150"/>
      <c r="AX385" s="150"/>
      <c r="AY385" s="150"/>
      <c r="AZ385" s="150"/>
      <c r="BA385" s="150"/>
      <c r="BB385" s="150"/>
      <c r="BC385" s="150"/>
      <c r="BD385" s="150"/>
      <c r="BE385" s="150"/>
      <c r="BF385" s="150"/>
      <c r="BG385" s="150"/>
      <c r="BH385" s="150"/>
      <c r="BI385" s="150"/>
      <c r="BJ385" s="150"/>
      <c r="BK385" s="150"/>
      <c r="BL385" s="150"/>
      <c r="BM385" s="150"/>
      <c r="BN385" s="150"/>
      <c r="BO385" s="150"/>
      <c r="BP385" s="150"/>
      <c r="BQ385" s="150"/>
      <c r="BR385" s="150"/>
      <c r="BS385" s="150"/>
      <c r="BT385" s="150"/>
      <c r="BU385" s="150"/>
      <c r="BV385" s="150"/>
      <c r="BW385" s="150"/>
      <c r="BX385" s="150"/>
      <c r="BY385" s="150"/>
      <c r="BZ385" s="150"/>
      <c r="CA385" s="150"/>
      <c r="CB385" s="150"/>
      <c r="CC385" s="150"/>
      <c r="CD385" s="150"/>
      <c r="CE385" s="150"/>
      <c r="CF385" s="150"/>
      <c r="CG385" s="150"/>
      <c r="CH385" s="150"/>
      <c r="CI385" s="150"/>
      <c r="CJ385" s="150"/>
      <c r="CK385" s="150"/>
      <c r="CL385" s="150"/>
      <c r="CM385" s="150"/>
      <c r="CN385" s="150"/>
      <c r="CO385" s="150"/>
      <c r="CP385" s="150"/>
      <c r="CQ385" s="150"/>
      <c r="CR385" s="150"/>
      <c r="CS385" s="150"/>
      <c r="CT385" s="150"/>
      <c r="CU385" s="150"/>
      <c r="CV385" s="150"/>
      <c r="CW385" s="150"/>
      <c r="CX385" s="150"/>
      <c r="CY385" s="150"/>
      <c r="CZ385" s="150"/>
      <c r="DA385" s="150"/>
      <c r="DB385" s="150"/>
      <c r="DC385" s="150"/>
      <c r="DD385" s="150"/>
      <c r="DE385" s="150"/>
      <c r="DF385" s="150"/>
      <c r="DG385" s="150"/>
      <c r="DH385" s="150"/>
      <c r="DI385" s="150"/>
      <c r="DJ385" s="150"/>
      <c r="DK385" s="150"/>
      <c r="DL385" s="150"/>
      <c r="DM385" s="150"/>
      <c r="DN385" s="150"/>
      <c r="DO385" s="150"/>
      <c r="DP385" s="150"/>
      <c r="DQ385" s="150"/>
      <c r="DR385" s="150"/>
      <c r="DS385" s="150"/>
      <c r="DT385" s="150"/>
      <c r="DU385" s="150"/>
      <c r="DV385" s="150"/>
      <c r="DW385" s="150"/>
    </row>
    <row r="386" customFormat="false" ht="18" hidden="false" customHeight="true" outlineLevel="0" collapsed="false">
      <c r="A386" s="185"/>
      <c r="B386" s="189"/>
      <c r="C386" s="187"/>
      <c r="D386" s="187"/>
      <c r="E386" s="187"/>
      <c r="F386" s="188"/>
      <c r="G386" s="150"/>
      <c r="L386" s="150"/>
      <c r="M386" s="150"/>
      <c r="N386" s="150"/>
      <c r="O386" s="150"/>
      <c r="P386" s="150"/>
      <c r="Q386" s="150"/>
      <c r="R386" s="150"/>
      <c r="S386" s="150"/>
      <c r="T386" s="150"/>
      <c r="U386" s="150"/>
      <c r="V386" s="150"/>
      <c r="W386" s="150"/>
      <c r="X386" s="150"/>
      <c r="Y386" s="150"/>
      <c r="Z386" s="150"/>
      <c r="AA386" s="150"/>
      <c r="AB386" s="150"/>
      <c r="AC386" s="150"/>
      <c r="AD386" s="150"/>
      <c r="AE386" s="150"/>
      <c r="AF386" s="150"/>
      <c r="AG386" s="150"/>
      <c r="AH386" s="150"/>
      <c r="AI386" s="150"/>
      <c r="AJ386" s="150"/>
      <c r="AK386" s="150"/>
      <c r="AL386" s="150"/>
      <c r="AM386" s="150"/>
      <c r="AN386" s="150"/>
      <c r="AO386" s="150"/>
      <c r="AP386" s="150"/>
      <c r="AQ386" s="150"/>
      <c r="AR386" s="150"/>
      <c r="AS386" s="150"/>
      <c r="AT386" s="150"/>
      <c r="AU386" s="150"/>
      <c r="AV386" s="150"/>
      <c r="AW386" s="150"/>
      <c r="AX386" s="150"/>
      <c r="AY386" s="150"/>
      <c r="AZ386" s="150"/>
      <c r="BA386" s="150"/>
      <c r="BB386" s="150"/>
      <c r="BC386" s="150"/>
      <c r="BD386" s="150"/>
      <c r="BE386" s="150"/>
      <c r="BF386" s="150"/>
      <c r="BG386" s="150"/>
      <c r="BH386" s="150"/>
      <c r="BI386" s="150"/>
      <c r="BJ386" s="150"/>
      <c r="BK386" s="150"/>
      <c r="BL386" s="150"/>
      <c r="BM386" s="150"/>
      <c r="BN386" s="150"/>
      <c r="BO386" s="150"/>
      <c r="BP386" s="150"/>
      <c r="BQ386" s="150"/>
      <c r="BR386" s="150"/>
      <c r="BS386" s="150"/>
      <c r="BT386" s="150"/>
      <c r="BU386" s="150"/>
      <c r="BV386" s="150"/>
      <c r="BW386" s="150"/>
      <c r="BX386" s="150"/>
      <c r="BY386" s="150"/>
      <c r="BZ386" s="150"/>
      <c r="CA386" s="150"/>
      <c r="CB386" s="150"/>
      <c r="CC386" s="150"/>
      <c r="CD386" s="150"/>
      <c r="CE386" s="150"/>
      <c r="CF386" s="150"/>
      <c r="CG386" s="150"/>
      <c r="CH386" s="150"/>
      <c r="CI386" s="150"/>
      <c r="CJ386" s="150"/>
      <c r="CK386" s="150"/>
      <c r="CL386" s="150"/>
      <c r="CM386" s="150"/>
      <c r="CN386" s="150"/>
      <c r="CO386" s="150"/>
      <c r="CP386" s="150"/>
      <c r="CQ386" s="150"/>
      <c r="CR386" s="150"/>
      <c r="CS386" s="150"/>
      <c r="CT386" s="150"/>
      <c r="CU386" s="150"/>
      <c r="CV386" s="150"/>
      <c r="CW386" s="150"/>
      <c r="CX386" s="150"/>
      <c r="CY386" s="150"/>
      <c r="CZ386" s="150"/>
      <c r="DA386" s="150"/>
      <c r="DB386" s="150"/>
      <c r="DC386" s="150"/>
      <c r="DD386" s="150"/>
      <c r="DE386" s="150"/>
      <c r="DF386" s="150"/>
      <c r="DG386" s="150"/>
      <c r="DH386" s="150"/>
      <c r="DI386" s="150"/>
      <c r="DJ386" s="150"/>
      <c r="DK386" s="150"/>
      <c r="DL386" s="150"/>
      <c r="DM386" s="150"/>
      <c r="DN386" s="150"/>
      <c r="DO386" s="150"/>
      <c r="DP386" s="150"/>
      <c r="DQ386" s="150"/>
      <c r="DR386" s="150"/>
      <c r="DS386" s="150"/>
      <c r="DT386" s="150"/>
      <c r="DU386" s="150"/>
      <c r="DV386" s="150"/>
      <c r="DW386" s="150"/>
    </row>
    <row r="387" customFormat="false" ht="18" hidden="false" customHeight="true" outlineLevel="0" collapsed="false">
      <c r="A387" s="190"/>
      <c r="B387" s="191" t="s">
        <v>171</v>
      </c>
      <c r="C387" s="192"/>
      <c r="D387" s="192"/>
      <c r="E387" s="192"/>
      <c r="F387" s="193"/>
      <c r="G387" s="194"/>
      <c r="H387" s="195"/>
      <c r="I387" s="195"/>
      <c r="J387" s="195"/>
      <c r="K387" s="195"/>
      <c r="L387" s="194"/>
      <c r="M387" s="194"/>
      <c r="N387" s="194"/>
      <c r="O387" s="194"/>
      <c r="P387" s="194"/>
      <c r="Q387" s="194"/>
      <c r="R387" s="194"/>
      <c r="S387" s="194"/>
      <c r="T387" s="194"/>
      <c r="U387" s="194"/>
      <c r="V387" s="194"/>
      <c r="W387" s="194"/>
      <c r="X387" s="194"/>
      <c r="Y387" s="194"/>
      <c r="Z387" s="194"/>
      <c r="AA387" s="194"/>
      <c r="AB387" s="194"/>
      <c r="AC387" s="194"/>
      <c r="AD387" s="194"/>
      <c r="AE387" s="194"/>
      <c r="AF387" s="194"/>
      <c r="AG387" s="194"/>
      <c r="AH387" s="194"/>
      <c r="AI387" s="194"/>
      <c r="AJ387" s="194"/>
      <c r="AK387" s="194"/>
      <c r="AL387" s="194"/>
      <c r="AM387" s="194"/>
      <c r="AN387" s="194"/>
      <c r="AO387" s="194"/>
      <c r="AP387" s="194"/>
      <c r="AQ387" s="194"/>
      <c r="AR387" s="194"/>
      <c r="AS387" s="194"/>
      <c r="AT387" s="194"/>
      <c r="AU387" s="194"/>
      <c r="AV387" s="194"/>
      <c r="AW387" s="194"/>
      <c r="AX387" s="194"/>
      <c r="AY387" s="194"/>
      <c r="AZ387" s="194"/>
      <c r="BA387" s="194"/>
      <c r="BB387" s="194"/>
      <c r="BC387" s="194"/>
      <c r="BD387" s="194"/>
      <c r="BE387" s="194"/>
      <c r="BF387" s="194"/>
      <c r="BG387" s="194"/>
      <c r="BH387" s="194"/>
      <c r="BI387" s="194"/>
      <c r="BJ387" s="194"/>
      <c r="BK387" s="194"/>
      <c r="BL387" s="194"/>
      <c r="BM387" s="194"/>
      <c r="BN387" s="194"/>
      <c r="BO387" s="194"/>
      <c r="BP387" s="194"/>
      <c r="BQ387" s="194"/>
      <c r="BR387" s="194"/>
      <c r="BS387" s="194"/>
      <c r="BT387" s="194"/>
      <c r="BU387" s="194"/>
      <c r="BV387" s="194"/>
      <c r="BW387" s="194"/>
      <c r="BX387" s="194"/>
      <c r="BY387" s="194"/>
      <c r="BZ387" s="194"/>
      <c r="CA387" s="194"/>
      <c r="CB387" s="194"/>
      <c r="CC387" s="194"/>
      <c r="CD387" s="194"/>
      <c r="CE387" s="194"/>
      <c r="CF387" s="194"/>
      <c r="CG387" s="194"/>
      <c r="CH387" s="194"/>
      <c r="CI387" s="194"/>
      <c r="CJ387" s="194"/>
      <c r="CK387" s="194"/>
      <c r="CL387" s="194"/>
      <c r="CM387" s="194"/>
      <c r="CN387" s="194"/>
      <c r="CO387" s="194"/>
      <c r="CP387" s="194"/>
      <c r="CQ387" s="194"/>
      <c r="CR387" s="194"/>
      <c r="CS387" s="194"/>
      <c r="CT387" s="194"/>
      <c r="CU387" s="194"/>
      <c r="CV387" s="194"/>
      <c r="CW387" s="194"/>
      <c r="CX387" s="194"/>
      <c r="CY387" s="194"/>
      <c r="CZ387" s="194"/>
      <c r="DA387" s="194"/>
      <c r="DB387" s="150"/>
      <c r="DC387" s="150"/>
      <c r="DD387" s="150"/>
      <c r="DE387" s="150"/>
      <c r="DF387" s="150"/>
      <c r="DG387" s="150"/>
      <c r="DH387" s="150"/>
      <c r="DI387" s="150"/>
      <c r="DJ387" s="150"/>
      <c r="DK387" s="150"/>
      <c r="DL387" s="150"/>
      <c r="DM387" s="150"/>
      <c r="DN387" s="150"/>
      <c r="DO387" s="150"/>
      <c r="DP387" s="150"/>
      <c r="DQ387" s="150"/>
      <c r="DR387" s="150"/>
      <c r="DS387" s="150"/>
      <c r="DT387" s="150"/>
      <c r="DU387" s="150"/>
      <c r="DV387" s="150"/>
      <c r="DW387" s="150"/>
    </row>
    <row r="388" customFormat="false" ht="18" hidden="false" customHeight="true" outlineLevel="0" collapsed="false">
      <c r="A388" s="185"/>
      <c r="B388" s="189"/>
      <c r="C388" s="187"/>
      <c r="D388" s="187"/>
      <c r="E388" s="187"/>
      <c r="F388" s="188"/>
      <c r="G388" s="150"/>
      <c r="L388" s="150"/>
      <c r="M388" s="150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50"/>
      <c r="Y388" s="150"/>
      <c r="Z388" s="150"/>
      <c r="AA388" s="150"/>
      <c r="AB388" s="150"/>
      <c r="AC388" s="150"/>
      <c r="AD388" s="150"/>
      <c r="AE388" s="150"/>
      <c r="AF388" s="150"/>
      <c r="AG388" s="150"/>
      <c r="AH388" s="150"/>
      <c r="AI388" s="150"/>
      <c r="AJ388" s="150"/>
      <c r="AK388" s="150"/>
      <c r="AL388" s="150"/>
      <c r="AM388" s="150"/>
      <c r="AN388" s="150"/>
      <c r="AO388" s="150"/>
      <c r="AP388" s="150"/>
      <c r="AQ388" s="150"/>
      <c r="AR388" s="150"/>
      <c r="AS388" s="150"/>
      <c r="AT388" s="150"/>
      <c r="AU388" s="150"/>
      <c r="AV388" s="150"/>
      <c r="AW388" s="150"/>
      <c r="AX388" s="150"/>
      <c r="AY388" s="150"/>
      <c r="AZ388" s="150"/>
      <c r="BA388" s="150"/>
      <c r="BB388" s="150"/>
      <c r="BC388" s="150"/>
      <c r="BD388" s="150"/>
      <c r="BE388" s="150"/>
      <c r="BF388" s="150"/>
      <c r="BG388" s="150"/>
      <c r="BH388" s="150"/>
      <c r="BI388" s="150"/>
      <c r="BJ388" s="150"/>
      <c r="BK388" s="150"/>
      <c r="BL388" s="150"/>
      <c r="BM388" s="150"/>
      <c r="BN388" s="150"/>
      <c r="BO388" s="150"/>
      <c r="BP388" s="150"/>
      <c r="BQ388" s="150"/>
      <c r="BR388" s="150"/>
      <c r="BS388" s="150"/>
      <c r="BT388" s="150"/>
      <c r="BU388" s="150"/>
      <c r="BV388" s="150"/>
      <c r="BW388" s="150"/>
      <c r="BX388" s="150"/>
      <c r="BY388" s="150"/>
      <c r="BZ388" s="150"/>
      <c r="CA388" s="150"/>
      <c r="CB388" s="150"/>
      <c r="CC388" s="150"/>
      <c r="CD388" s="150"/>
      <c r="CE388" s="150"/>
      <c r="CF388" s="150"/>
      <c r="CG388" s="150"/>
      <c r="CH388" s="150"/>
      <c r="CI388" s="150"/>
      <c r="CJ388" s="150"/>
      <c r="CK388" s="150"/>
      <c r="CL388" s="150"/>
      <c r="CM388" s="150"/>
      <c r="CN388" s="150"/>
      <c r="CO388" s="150"/>
      <c r="CP388" s="150"/>
      <c r="CQ388" s="150"/>
      <c r="CR388" s="150"/>
      <c r="CS388" s="150"/>
      <c r="CT388" s="150"/>
      <c r="CU388" s="150"/>
      <c r="CV388" s="150"/>
      <c r="CW388" s="150"/>
      <c r="CX388" s="150"/>
      <c r="CY388" s="150"/>
      <c r="CZ388" s="150"/>
      <c r="DA388" s="150"/>
      <c r="DB388" s="150"/>
      <c r="DC388" s="150"/>
      <c r="DD388" s="150"/>
      <c r="DE388" s="150"/>
      <c r="DF388" s="150"/>
      <c r="DG388" s="150"/>
      <c r="DH388" s="150"/>
      <c r="DI388" s="150"/>
      <c r="DJ388" s="150"/>
      <c r="DK388" s="150"/>
      <c r="DL388" s="150"/>
      <c r="DM388" s="150"/>
      <c r="DN388" s="150"/>
      <c r="DO388" s="150"/>
      <c r="DP388" s="150"/>
      <c r="DQ388" s="150"/>
      <c r="DR388" s="150"/>
      <c r="DS388" s="150"/>
      <c r="DT388" s="150"/>
      <c r="DU388" s="150"/>
      <c r="DV388" s="150"/>
      <c r="DW388" s="150"/>
    </row>
    <row r="389" customFormat="false" ht="18" hidden="false" customHeight="true" outlineLevel="0" collapsed="false">
      <c r="A389" s="196" t="s">
        <v>296</v>
      </c>
      <c r="B389" s="196"/>
      <c r="C389" s="197"/>
      <c r="D389" s="198"/>
      <c r="E389" s="198"/>
      <c r="F389" s="199"/>
      <c r="G389" s="183"/>
      <c r="H389" s="184"/>
      <c r="I389" s="184"/>
      <c r="J389" s="184"/>
      <c r="K389" s="184"/>
      <c r="L389" s="183"/>
      <c r="M389" s="183"/>
      <c r="N389" s="183"/>
      <c r="O389" s="183"/>
      <c r="P389" s="183"/>
      <c r="Q389" s="183"/>
      <c r="R389" s="183"/>
      <c r="S389" s="183"/>
      <c r="T389" s="183"/>
      <c r="U389" s="183"/>
      <c r="V389" s="183"/>
      <c r="W389" s="183"/>
      <c r="X389" s="183"/>
      <c r="Y389" s="183"/>
      <c r="Z389" s="183"/>
      <c r="AA389" s="183"/>
      <c r="AB389" s="183"/>
      <c r="AC389" s="183"/>
      <c r="AD389" s="183"/>
      <c r="AE389" s="183"/>
      <c r="AF389" s="183"/>
      <c r="AG389" s="183"/>
      <c r="AH389" s="183"/>
      <c r="AI389" s="183"/>
      <c r="AJ389" s="183"/>
      <c r="AK389" s="183"/>
      <c r="AL389" s="183"/>
      <c r="AM389" s="183"/>
      <c r="AN389" s="183"/>
      <c r="AO389" s="183"/>
      <c r="AP389" s="183"/>
      <c r="AQ389" s="183"/>
      <c r="AR389" s="183"/>
      <c r="AS389" s="183"/>
      <c r="AT389" s="183"/>
      <c r="AU389" s="183"/>
      <c r="AV389" s="183"/>
      <c r="AW389" s="183"/>
      <c r="AX389" s="183"/>
      <c r="AY389" s="183"/>
      <c r="AZ389" s="183"/>
      <c r="BA389" s="183"/>
      <c r="BB389" s="183"/>
      <c r="BC389" s="183"/>
      <c r="BD389" s="183"/>
      <c r="BE389" s="183"/>
      <c r="BF389" s="183"/>
      <c r="BG389" s="183"/>
      <c r="BH389" s="183"/>
      <c r="BI389" s="183"/>
      <c r="BJ389" s="183"/>
      <c r="BK389" s="183"/>
      <c r="BL389" s="183"/>
      <c r="BM389" s="183"/>
      <c r="BN389" s="183"/>
      <c r="BO389" s="183"/>
      <c r="BP389" s="183"/>
      <c r="BQ389" s="183"/>
      <c r="BR389" s="183"/>
      <c r="BS389" s="183"/>
      <c r="BT389" s="183"/>
      <c r="BU389" s="183"/>
      <c r="BV389" s="183"/>
      <c r="BW389" s="183"/>
      <c r="BX389" s="183"/>
      <c r="BY389" s="183"/>
      <c r="BZ389" s="183"/>
      <c r="CA389" s="183"/>
      <c r="CB389" s="183"/>
      <c r="CC389" s="183"/>
      <c r="CD389" s="183"/>
      <c r="CE389" s="183"/>
      <c r="CF389" s="183"/>
      <c r="CG389" s="183"/>
      <c r="CH389" s="183"/>
      <c r="CI389" s="183"/>
      <c r="CJ389" s="183"/>
      <c r="CK389" s="183"/>
      <c r="CL389" s="183"/>
      <c r="CM389" s="183"/>
      <c r="CN389" s="183"/>
      <c r="CO389" s="183"/>
      <c r="CP389" s="183"/>
      <c r="CQ389" s="183"/>
      <c r="CR389" s="183"/>
      <c r="CS389" s="183"/>
      <c r="CT389" s="183"/>
      <c r="CU389" s="183"/>
      <c r="CV389" s="183"/>
      <c r="CW389" s="183"/>
      <c r="CX389" s="183"/>
      <c r="CY389" s="183"/>
      <c r="CZ389" s="183"/>
      <c r="DA389" s="183"/>
      <c r="DB389" s="150"/>
      <c r="DC389" s="150"/>
      <c r="DD389" s="150"/>
      <c r="DE389" s="150"/>
      <c r="DF389" s="150"/>
      <c r="DG389" s="150"/>
      <c r="DH389" s="150"/>
      <c r="DI389" s="150"/>
      <c r="DJ389" s="150"/>
      <c r="DK389" s="150"/>
      <c r="DL389" s="150"/>
      <c r="DM389" s="150" t="s">
        <v>297</v>
      </c>
      <c r="DN389" s="150"/>
      <c r="DO389" s="150"/>
      <c r="DP389" s="150"/>
      <c r="DQ389" s="150"/>
      <c r="DR389" s="150"/>
      <c r="DS389" s="150"/>
      <c r="DT389" s="150"/>
      <c r="DU389" s="150"/>
      <c r="DV389" s="150"/>
      <c r="DW389" s="150"/>
    </row>
    <row r="390" customFormat="false" ht="18" hidden="false" customHeight="true" outlineLevel="0" collapsed="false">
      <c r="A390" s="185"/>
      <c r="B390" s="186" t="s">
        <v>298</v>
      </c>
      <c r="C390" s="187"/>
      <c r="D390" s="187"/>
      <c r="E390" s="187"/>
      <c r="F390" s="188"/>
      <c r="G390" s="150"/>
      <c r="L390" s="150"/>
      <c r="M390" s="150"/>
      <c r="N390" s="150"/>
      <c r="O390" s="150"/>
      <c r="P390" s="150"/>
      <c r="Q390" s="150"/>
      <c r="R390" s="150"/>
      <c r="S390" s="150"/>
      <c r="T390" s="150"/>
      <c r="U390" s="150"/>
      <c r="V390" s="150"/>
      <c r="W390" s="150"/>
      <c r="X390" s="150"/>
      <c r="Y390" s="150"/>
      <c r="Z390" s="150"/>
      <c r="AA390" s="150"/>
      <c r="AB390" s="150"/>
      <c r="AC390" s="150"/>
      <c r="AD390" s="150"/>
      <c r="AE390" s="150"/>
      <c r="AF390" s="150"/>
      <c r="AG390" s="150"/>
      <c r="AH390" s="150"/>
      <c r="AI390" s="150"/>
      <c r="AJ390" s="150"/>
      <c r="AK390" s="150"/>
      <c r="AL390" s="150"/>
      <c r="AM390" s="150"/>
      <c r="AN390" s="150"/>
      <c r="AO390" s="150"/>
      <c r="AP390" s="150"/>
      <c r="AQ390" s="150"/>
      <c r="AR390" s="150"/>
      <c r="AS390" s="150"/>
      <c r="AT390" s="150"/>
      <c r="AU390" s="150"/>
      <c r="AV390" s="150"/>
      <c r="AW390" s="150"/>
      <c r="AX390" s="150"/>
      <c r="AY390" s="150"/>
      <c r="AZ390" s="150"/>
      <c r="BA390" s="150"/>
      <c r="BB390" s="150"/>
      <c r="BC390" s="150"/>
      <c r="BD390" s="150"/>
      <c r="BE390" s="150"/>
      <c r="BF390" s="150"/>
      <c r="BG390" s="150"/>
      <c r="BH390" s="150"/>
      <c r="BI390" s="150"/>
      <c r="BJ390" s="150"/>
      <c r="BK390" s="150"/>
      <c r="BL390" s="150"/>
      <c r="BM390" s="150"/>
      <c r="BN390" s="150"/>
      <c r="BO390" s="150"/>
      <c r="BP390" s="150"/>
      <c r="BQ390" s="150"/>
      <c r="BR390" s="150"/>
      <c r="BS390" s="150"/>
      <c r="BT390" s="150"/>
      <c r="BU390" s="150"/>
      <c r="BV390" s="150"/>
      <c r="BW390" s="150"/>
      <c r="BX390" s="150"/>
      <c r="BY390" s="150"/>
      <c r="BZ390" s="150"/>
      <c r="CA390" s="150"/>
      <c r="CB390" s="150"/>
      <c r="CC390" s="150"/>
      <c r="CD390" s="150"/>
      <c r="CE390" s="150"/>
      <c r="CF390" s="150"/>
      <c r="CG390" s="150"/>
      <c r="CH390" s="150"/>
      <c r="CI390" s="150"/>
      <c r="CJ390" s="150"/>
      <c r="CK390" s="150"/>
      <c r="CL390" s="150"/>
      <c r="CM390" s="150"/>
      <c r="CN390" s="150"/>
      <c r="CO390" s="150"/>
      <c r="CP390" s="150"/>
      <c r="CQ390" s="150"/>
      <c r="CR390" s="150"/>
      <c r="CS390" s="150"/>
      <c r="CT390" s="150"/>
      <c r="CU390" s="150"/>
      <c r="CV390" s="150"/>
      <c r="CW390" s="150"/>
      <c r="CX390" s="150"/>
      <c r="CY390" s="150"/>
      <c r="CZ390" s="150"/>
      <c r="DA390" s="150"/>
      <c r="DB390" s="150"/>
      <c r="DC390" s="150"/>
      <c r="DD390" s="150"/>
      <c r="DE390" s="150"/>
      <c r="DF390" s="150"/>
      <c r="DG390" s="150"/>
      <c r="DH390" s="150"/>
      <c r="DI390" s="150"/>
      <c r="DJ390" s="150"/>
      <c r="DK390" s="150"/>
      <c r="DL390" s="150"/>
      <c r="DM390" s="150"/>
      <c r="DN390" s="150"/>
      <c r="DO390" s="150"/>
      <c r="DP390" s="150"/>
      <c r="DQ390" s="150"/>
      <c r="DR390" s="150"/>
      <c r="DS390" s="150"/>
      <c r="DT390" s="150"/>
      <c r="DU390" s="150"/>
      <c r="DV390" s="150"/>
      <c r="DW390" s="150"/>
    </row>
    <row r="391" customFormat="false" ht="18" hidden="false" customHeight="true" outlineLevel="0" collapsed="false">
      <c r="A391" s="185"/>
      <c r="B391" s="189"/>
      <c r="C391" s="187"/>
      <c r="D391" s="187"/>
      <c r="E391" s="187"/>
      <c r="F391" s="188"/>
      <c r="G391" s="150"/>
      <c r="L391" s="150"/>
      <c r="M391" s="150"/>
      <c r="N391" s="150"/>
      <c r="O391" s="150"/>
      <c r="P391" s="150"/>
      <c r="Q391" s="150"/>
      <c r="R391" s="150"/>
      <c r="S391" s="150"/>
      <c r="T391" s="150"/>
      <c r="U391" s="150"/>
      <c r="V391" s="150"/>
      <c r="W391" s="150"/>
      <c r="X391" s="150"/>
      <c r="Y391" s="150"/>
      <c r="Z391" s="150"/>
      <c r="AA391" s="150"/>
      <c r="AB391" s="150"/>
      <c r="AC391" s="150"/>
      <c r="AD391" s="150"/>
      <c r="AE391" s="150"/>
      <c r="AF391" s="150"/>
      <c r="AG391" s="150"/>
      <c r="AH391" s="150"/>
      <c r="AI391" s="150"/>
      <c r="AJ391" s="150"/>
      <c r="AK391" s="150"/>
      <c r="AL391" s="150"/>
      <c r="AM391" s="150"/>
      <c r="AN391" s="150"/>
      <c r="AO391" s="150"/>
      <c r="AP391" s="150"/>
      <c r="AQ391" s="150"/>
      <c r="AR391" s="150"/>
      <c r="AS391" s="150"/>
      <c r="AT391" s="150"/>
      <c r="AU391" s="150"/>
      <c r="AV391" s="150"/>
      <c r="AW391" s="150"/>
      <c r="AX391" s="150"/>
      <c r="AY391" s="150"/>
      <c r="AZ391" s="150"/>
      <c r="BA391" s="150"/>
      <c r="BB391" s="150"/>
      <c r="BC391" s="150"/>
      <c r="BD391" s="150"/>
      <c r="BE391" s="150"/>
      <c r="BF391" s="150"/>
      <c r="BG391" s="150"/>
      <c r="BH391" s="150"/>
      <c r="BI391" s="150"/>
      <c r="BJ391" s="150"/>
      <c r="BK391" s="150"/>
      <c r="BL391" s="150"/>
      <c r="BM391" s="150"/>
      <c r="BN391" s="150"/>
      <c r="BO391" s="150"/>
      <c r="BP391" s="150"/>
      <c r="BQ391" s="150"/>
      <c r="BR391" s="150"/>
      <c r="BS391" s="150"/>
      <c r="BT391" s="150"/>
      <c r="BU391" s="150"/>
      <c r="BV391" s="150"/>
      <c r="BW391" s="150"/>
      <c r="BX391" s="150"/>
      <c r="BY391" s="150"/>
      <c r="BZ391" s="150"/>
      <c r="CA391" s="150"/>
      <c r="CB391" s="150"/>
      <c r="CC391" s="150"/>
      <c r="CD391" s="150"/>
      <c r="CE391" s="150"/>
      <c r="CF391" s="150"/>
      <c r="CG391" s="150"/>
      <c r="CH391" s="150"/>
      <c r="CI391" s="150"/>
      <c r="CJ391" s="150"/>
      <c r="CK391" s="150"/>
      <c r="CL391" s="150"/>
      <c r="CM391" s="150"/>
      <c r="CN391" s="150"/>
      <c r="CO391" s="150"/>
      <c r="CP391" s="150"/>
      <c r="CQ391" s="150"/>
      <c r="CR391" s="150"/>
      <c r="CS391" s="150"/>
      <c r="CT391" s="150"/>
      <c r="CU391" s="150"/>
      <c r="CV391" s="150"/>
      <c r="CW391" s="150"/>
      <c r="CX391" s="150"/>
      <c r="CY391" s="150"/>
      <c r="CZ391" s="150"/>
      <c r="DA391" s="150"/>
      <c r="DB391" s="150"/>
      <c r="DC391" s="150"/>
      <c r="DD391" s="150"/>
      <c r="DE391" s="150"/>
      <c r="DF391" s="150"/>
      <c r="DG391" s="150"/>
      <c r="DH391" s="150"/>
      <c r="DI391" s="150"/>
      <c r="DJ391" s="150"/>
      <c r="DK391" s="150"/>
      <c r="DL391" s="150"/>
      <c r="DM391" s="150"/>
      <c r="DN391" s="150"/>
      <c r="DO391" s="150"/>
      <c r="DP391" s="150"/>
      <c r="DQ391" s="150"/>
      <c r="DR391" s="150"/>
      <c r="DS391" s="150"/>
      <c r="DT391" s="150"/>
      <c r="DU391" s="150"/>
      <c r="DV391" s="150"/>
      <c r="DW391" s="150"/>
    </row>
    <row r="392" customFormat="false" ht="18" hidden="false" customHeight="true" outlineLevel="0" collapsed="false">
      <c r="A392" s="185"/>
      <c r="B392" s="186" t="s">
        <v>299</v>
      </c>
      <c r="C392" s="187"/>
      <c r="D392" s="187"/>
      <c r="E392" s="187"/>
      <c r="F392" s="188"/>
      <c r="G392" s="150"/>
      <c r="L392" s="150"/>
      <c r="M392" s="150"/>
      <c r="N392" s="150"/>
      <c r="O392" s="150"/>
      <c r="P392" s="150"/>
      <c r="Q392" s="150"/>
      <c r="R392" s="150"/>
      <c r="S392" s="150"/>
      <c r="T392" s="150"/>
      <c r="U392" s="150"/>
      <c r="V392" s="150"/>
      <c r="W392" s="150"/>
      <c r="X392" s="150"/>
      <c r="Y392" s="150"/>
      <c r="Z392" s="150"/>
      <c r="AA392" s="150"/>
      <c r="AB392" s="150"/>
      <c r="AC392" s="150"/>
      <c r="AD392" s="150"/>
      <c r="AE392" s="150"/>
      <c r="AF392" s="150"/>
      <c r="AG392" s="150"/>
      <c r="AH392" s="150"/>
      <c r="AI392" s="150"/>
      <c r="AJ392" s="150"/>
      <c r="AK392" s="150"/>
      <c r="AL392" s="150"/>
      <c r="AM392" s="150"/>
      <c r="AN392" s="150"/>
      <c r="AO392" s="150"/>
      <c r="AP392" s="150"/>
      <c r="AQ392" s="150"/>
      <c r="AR392" s="150"/>
      <c r="AS392" s="150"/>
      <c r="AT392" s="150"/>
      <c r="AU392" s="150"/>
      <c r="AV392" s="150"/>
      <c r="AW392" s="150"/>
      <c r="AX392" s="150"/>
      <c r="AY392" s="150"/>
      <c r="AZ392" s="150"/>
      <c r="BA392" s="150"/>
      <c r="BB392" s="150"/>
      <c r="BC392" s="150"/>
      <c r="BD392" s="150"/>
      <c r="BE392" s="150"/>
      <c r="BF392" s="150"/>
      <c r="BG392" s="150"/>
      <c r="BH392" s="150"/>
      <c r="BI392" s="150"/>
      <c r="BJ392" s="150"/>
      <c r="BK392" s="150"/>
      <c r="BL392" s="150"/>
      <c r="BM392" s="150"/>
      <c r="BN392" s="150"/>
      <c r="BO392" s="150"/>
      <c r="BP392" s="150"/>
      <c r="BQ392" s="150"/>
      <c r="BR392" s="150"/>
      <c r="BS392" s="150"/>
      <c r="BT392" s="150"/>
      <c r="BU392" s="150"/>
      <c r="BV392" s="150"/>
      <c r="BW392" s="150"/>
      <c r="BX392" s="150"/>
      <c r="BY392" s="150"/>
      <c r="BZ392" s="150"/>
      <c r="CA392" s="150"/>
      <c r="CB392" s="150"/>
      <c r="CC392" s="150"/>
      <c r="CD392" s="150"/>
      <c r="CE392" s="150"/>
      <c r="CF392" s="150"/>
      <c r="CG392" s="150"/>
      <c r="CH392" s="150"/>
      <c r="CI392" s="150"/>
      <c r="CJ392" s="150"/>
      <c r="CK392" s="150"/>
      <c r="CL392" s="150"/>
      <c r="CM392" s="150"/>
      <c r="CN392" s="150"/>
      <c r="CO392" s="150"/>
      <c r="CP392" s="150"/>
      <c r="CQ392" s="150"/>
      <c r="CR392" s="150"/>
      <c r="CS392" s="150"/>
      <c r="CT392" s="150"/>
      <c r="CU392" s="150"/>
      <c r="CV392" s="150"/>
      <c r="CW392" s="150"/>
      <c r="CX392" s="150"/>
      <c r="CY392" s="150"/>
      <c r="CZ392" s="150"/>
      <c r="DA392" s="150"/>
      <c r="DB392" s="150"/>
      <c r="DC392" s="150"/>
      <c r="DD392" s="150"/>
      <c r="DE392" s="150"/>
      <c r="DF392" s="150"/>
      <c r="DG392" s="150"/>
      <c r="DH392" s="150"/>
      <c r="DI392" s="150"/>
      <c r="DJ392" s="150"/>
      <c r="DK392" s="150"/>
      <c r="DL392" s="150"/>
      <c r="DM392" s="150"/>
      <c r="DN392" s="150"/>
      <c r="DO392" s="150"/>
      <c r="DP392" s="150"/>
      <c r="DQ392" s="150"/>
      <c r="DR392" s="150"/>
      <c r="DS392" s="150"/>
      <c r="DT392" s="150"/>
      <c r="DU392" s="150"/>
      <c r="DV392" s="150"/>
      <c r="DW392" s="150"/>
    </row>
    <row r="393" customFormat="false" ht="18" hidden="false" customHeight="true" outlineLevel="0" collapsed="false">
      <c r="A393" s="185"/>
      <c r="B393" s="189"/>
      <c r="C393" s="187"/>
      <c r="D393" s="187"/>
      <c r="E393" s="187"/>
      <c r="F393" s="188"/>
      <c r="G393" s="150"/>
      <c r="L393" s="150"/>
      <c r="M393" s="150"/>
      <c r="N393" s="150"/>
      <c r="O393" s="150"/>
      <c r="P393" s="150"/>
      <c r="Q393" s="150"/>
      <c r="R393" s="150"/>
      <c r="S393" s="150"/>
      <c r="T393" s="150"/>
      <c r="U393" s="150"/>
      <c r="V393" s="150"/>
      <c r="W393" s="150"/>
      <c r="X393" s="150"/>
      <c r="Y393" s="150"/>
      <c r="Z393" s="150"/>
      <c r="AA393" s="150"/>
      <c r="AB393" s="150"/>
      <c r="AC393" s="150"/>
      <c r="AD393" s="150"/>
      <c r="AE393" s="150"/>
      <c r="AF393" s="150"/>
      <c r="AG393" s="150"/>
      <c r="AH393" s="150"/>
      <c r="AI393" s="150"/>
      <c r="AJ393" s="150"/>
      <c r="AK393" s="150"/>
      <c r="AL393" s="150"/>
      <c r="AM393" s="150"/>
      <c r="AN393" s="150"/>
      <c r="AO393" s="150"/>
      <c r="AP393" s="150"/>
      <c r="AQ393" s="150"/>
      <c r="AR393" s="150"/>
      <c r="AS393" s="150"/>
      <c r="AT393" s="150"/>
      <c r="AU393" s="150"/>
      <c r="AV393" s="150"/>
      <c r="AW393" s="150"/>
      <c r="AX393" s="150"/>
      <c r="AY393" s="150"/>
      <c r="AZ393" s="150"/>
      <c r="BA393" s="150"/>
      <c r="BB393" s="150"/>
      <c r="BC393" s="150"/>
      <c r="BD393" s="150"/>
      <c r="BE393" s="150"/>
      <c r="BF393" s="150"/>
      <c r="BG393" s="150"/>
      <c r="BH393" s="150"/>
      <c r="BI393" s="150"/>
      <c r="BJ393" s="150"/>
      <c r="BK393" s="150"/>
      <c r="BL393" s="150"/>
      <c r="BM393" s="150"/>
      <c r="BN393" s="150"/>
      <c r="BO393" s="150"/>
      <c r="BP393" s="150"/>
      <c r="BQ393" s="150"/>
      <c r="BR393" s="150"/>
      <c r="BS393" s="150"/>
      <c r="BT393" s="150"/>
      <c r="BU393" s="150"/>
      <c r="BV393" s="150"/>
      <c r="BW393" s="150"/>
      <c r="BX393" s="150"/>
      <c r="BY393" s="150"/>
      <c r="BZ393" s="150"/>
      <c r="CA393" s="150"/>
      <c r="CB393" s="150"/>
      <c r="CC393" s="150"/>
      <c r="CD393" s="150"/>
      <c r="CE393" s="150"/>
      <c r="CF393" s="150"/>
      <c r="CG393" s="150"/>
      <c r="CH393" s="150"/>
      <c r="CI393" s="150"/>
      <c r="CJ393" s="150"/>
      <c r="CK393" s="150"/>
      <c r="CL393" s="150"/>
      <c r="CM393" s="150"/>
      <c r="CN393" s="150"/>
      <c r="CO393" s="150"/>
      <c r="CP393" s="150"/>
      <c r="CQ393" s="150"/>
      <c r="CR393" s="150"/>
      <c r="CS393" s="150"/>
      <c r="CT393" s="150"/>
      <c r="CU393" s="150"/>
      <c r="CV393" s="150"/>
      <c r="CW393" s="150"/>
      <c r="CX393" s="150"/>
      <c r="CY393" s="150"/>
      <c r="CZ393" s="150"/>
      <c r="DA393" s="150"/>
      <c r="DB393" s="150"/>
      <c r="DC393" s="150"/>
      <c r="DD393" s="150"/>
      <c r="DE393" s="150"/>
      <c r="DF393" s="150"/>
      <c r="DG393" s="150"/>
      <c r="DH393" s="150"/>
      <c r="DI393" s="150"/>
      <c r="DJ393" s="150"/>
      <c r="DK393" s="150"/>
      <c r="DL393" s="150"/>
      <c r="DM393" s="150"/>
      <c r="DN393" s="150"/>
      <c r="DO393" s="150"/>
      <c r="DP393" s="150"/>
      <c r="DQ393" s="150"/>
      <c r="DR393" s="150"/>
      <c r="DS393" s="150"/>
      <c r="DT393" s="150"/>
      <c r="DU393" s="150"/>
      <c r="DV393" s="150"/>
      <c r="DW393" s="150"/>
    </row>
    <row r="394" customFormat="false" ht="18" hidden="false" customHeight="true" outlineLevel="0" collapsed="false">
      <c r="A394" s="185"/>
      <c r="B394" s="186" t="s">
        <v>300</v>
      </c>
      <c r="C394" s="187"/>
      <c r="D394" s="187"/>
      <c r="E394" s="187"/>
      <c r="F394" s="188"/>
      <c r="G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  <c r="X394" s="150"/>
      <c r="Y394" s="150"/>
      <c r="Z394" s="150"/>
      <c r="AA394" s="150"/>
      <c r="AB394" s="150"/>
      <c r="AC394" s="150"/>
      <c r="AD394" s="150"/>
      <c r="AE394" s="150"/>
      <c r="AF394" s="150"/>
      <c r="AG394" s="150"/>
      <c r="AH394" s="150"/>
      <c r="AI394" s="150"/>
      <c r="AJ394" s="150"/>
      <c r="AK394" s="150"/>
      <c r="AL394" s="150"/>
      <c r="AM394" s="150"/>
      <c r="AN394" s="150"/>
      <c r="AO394" s="150"/>
      <c r="AP394" s="150"/>
      <c r="AQ394" s="150"/>
      <c r="AR394" s="150"/>
      <c r="AS394" s="150"/>
      <c r="AT394" s="150"/>
      <c r="AU394" s="150"/>
      <c r="AV394" s="150"/>
      <c r="AW394" s="150"/>
      <c r="AX394" s="150"/>
      <c r="AY394" s="150"/>
      <c r="AZ394" s="150"/>
      <c r="BA394" s="150"/>
      <c r="BB394" s="150"/>
      <c r="BC394" s="150"/>
      <c r="BD394" s="150"/>
      <c r="BE394" s="150"/>
      <c r="BF394" s="150"/>
      <c r="BG394" s="150"/>
      <c r="BH394" s="150"/>
      <c r="BI394" s="150"/>
      <c r="BJ394" s="150"/>
      <c r="BK394" s="150"/>
      <c r="BL394" s="150"/>
      <c r="BM394" s="150"/>
      <c r="BN394" s="150"/>
      <c r="BO394" s="150"/>
      <c r="BP394" s="150"/>
      <c r="BQ394" s="150"/>
      <c r="BR394" s="150"/>
      <c r="BS394" s="150"/>
      <c r="BT394" s="150"/>
      <c r="BU394" s="150"/>
      <c r="BV394" s="150"/>
      <c r="BW394" s="150"/>
      <c r="BX394" s="150"/>
      <c r="BY394" s="150"/>
      <c r="BZ394" s="150"/>
      <c r="CA394" s="150"/>
      <c r="CB394" s="150"/>
      <c r="CC394" s="150"/>
      <c r="CD394" s="150"/>
      <c r="CE394" s="150"/>
      <c r="CF394" s="150"/>
      <c r="CG394" s="150"/>
      <c r="CH394" s="150"/>
      <c r="CI394" s="150"/>
      <c r="CJ394" s="150"/>
      <c r="CK394" s="150"/>
      <c r="CL394" s="150"/>
      <c r="CM394" s="150"/>
      <c r="CN394" s="150"/>
      <c r="CO394" s="150"/>
      <c r="CP394" s="150"/>
      <c r="CQ394" s="150"/>
      <c r="CR394" s="150"/>
      <c r="CS394" s="150"/>
      <c r="CT394" s="150"/>
      <c r="CU394" s="150"/>
      <c r="CV394" s="150"/>
      <c r="CW394" s="150"/>
      <c r="CX394" s="150"/>
      <c r="CY394" s="150"/>
      <c r="CZ394" s="150"/>
      <c r="DA394" s="150"/>
      <c r="DB394" s="150"/>
      <c r="DC394" s="150"/>
      <c r="DD394" s="150"/>
      <c r="DE394" s="150"/>
      <c r="DF394" s="150"/>
      <c r="DG394" s="150"/>
      <c r="DH394" s="150"/>
      <c r="DI394" s="150"/>
      <c r="DJ394" s="150"/>
      <c r="DK394" s="150"/>
      <c r="DL394" s="150"/>
      <c r="DM394" s="150"/>
      <c r="DN394" s="150"/>
      <c r="DO394" s="150"/>
      <c r="DP394" s="150"/>
      <c r="DQ394" s="150"/>
      <c r="DR394" s="150"/>
      <c r="DS394" s="150"/>
      <c r="DT394" s="150"/>
      <c r="DU394" s="150"/>
      <c r="DV394" s="150"/>
      <c r="DW394" s="150"/>
    </row>
    <row r="395" customFormat="false" ht="18" hidden="false" customHeight="true" outlineLevel="0" collapsed="false">
      <c r="A395" s="185"/>
      <c r="B395" s="189"/>
      <c r="C395" s="187"/>
      <c r="D395" s="187"/>
      <c r="E395" s="187"/>
      <c r="F395" s="188"/>
      <c r="G395" s="150"/>
      <c r="L395" s="150"/>
      <c r="M395" s="150"/>
      <c r="N395" s="150"/>
      <c r="O395" s="150"/>
      <c r="P395" s="150"/>
      <c r="Q395" s="150"/>
      <c r="R395" s="150"/>
      <c r="S395" s="150"/>
      <c r="T395" s="150"/>
      <c r="U395" s="150"/>
      <c r="V395" s="150"/>
      <c r="W395" s="150"/>
      <c r="X395" s="150"/>
      <c r="Y395" s="150"/>
      <c r="Z395" s="150"/>
      <c r="AA395" s="150"/>
      <c r="AB395" s="150"/>
      <c r="AC395" s="150"/>
      <c r="AD395" s="150"/>
      <c r="AE395" s="150"/>
      <c r="AF395" s="150"/>
      <c r="AG395" s="150"/>
      <c r="AH395" s="150"/>
      <c r="AI395" s="150"/>
      <c r="AJ395" s="150"/>
      <c r="AK395" s="150"/>
      <c r="AL395" s="150"/>
      <c r="AM395" s="150"/>
      <c r="AN395" s="150"/>
      <c r="AO395" s="150"/>
      <c r="AP395" s="150"/>
      <c r="AQ395" s="150"/>
      <c r="AR395" s="150"/>
      <c r="AS395" s="150"/>
      <c r="AT395" s="150"/>
      <c r="AU395" s="150"/>
      <c r="AV395" s="150"/>
      <c r="AW395" s="150"/>
      <c r="AX395" s="150"/>
      <c r="AY395" s="150"/>
      <c r="AZ395" s="150"/>
      <c r="BA395" s="150"/>
      <c r="BB395" s="150"/>
      <c r="BC395" s="150"/>
      <c r="BD395" s="150"/>
      <c r="BE395" s="150"/>
      <c r="BF395" s="150"/>
      <c r="BG395" s="150"/>
      <c r="BH395" s="150"/>
      <c r="BI395" s="150"/>
      <c r="BJ395" s="150"/>
      <c r="BK395" s="150"/>
      <c r="BL395" s="150"/>
      <c r="BM395" s="150"/>
      <c r="BN395" s="150"/>
      <c r="BO395" s="150"/>
      <c r="BP395" s="150"/>
      <c r="BQ395" s="150"/>
      <c r="BR395" s="150"/>
      <c r="BS395" s="150"/>
      <c r="BT395" s="150"/>
      <c r="BU395" s="150"/>
      <c r="BV395" s="150"/>
      <c r="BW395" s="150"/>
      <c r="BX395" s="150"/>
      <c r="BY395" s="150"/>
      <c r="BZ395" s="150"/>
      <c r="CA395" s="150"/>
      <c r="CB395" s="150"/>
      <c r="CC395" s="150"/>
      <c r="CD395" s="150"/>
      <c r="CE395" s="150"/>
      <c r="CF395" s="150"/>
      <c r="CG395" s="150"/>
      <c r="CH395" s="150"/>
      <c r="CI395" s="150"/>
      <c r="CJ395" s="150"/>
      <c r="CK395" s="150"/>
      <c r="CL395" s="150"/>
      <c r="CM395" s="150"/>
      <c r="CN395" s="150"/>
      <c r="CO395" s="150"/>
      <c r="CP395" s="150"/>
      <c r="CQ395" s="150"/>
      <c r="CR395" s="150"/>
      <c r="CS395" s="150"/>
      <c r="CT395" s="150"/>
      <c r="CU395" s="150"/>
      <c r="CV395" s="150"/>
      <c r="CW395" s="150"/>
      <c r="CX395" s="150"/>
      <c r="CY395" s="150"/>
      <c r="CZ395" s="150"/>
      <c r="DA395" s="150"/>
      <c r="DB395" s="150"/>
      <c r="DC395" s="150"/>
      <c r="DD395" s="150"/>
      <c r="DE395" s="150"/>
      <c r="DF395" s="150"/>
      <c r="DG395" s="150"/>
      <c r="DH395" s="150"/>
      <c r="DI395" s="150"/>
      <c r="DJ395" s="150"/>
      <c r="DK395" s="150"/>
      <c r="DL395" s="150"/>
      <c r="DM395" s="150"/>
      <c r="DN395" s="150"/>
      <c r="DO395" s="150"/>
      <c r="DP395" s="150"/>
      <c r="DQ395" s="150"/>
      <c r="DR395" s="150"/>
      <c r="DS395" s="150"/>
      <c r="DT395" s="150"/>
      <c r="DU395" s="150"/>
      <c r="DV395" s="150"/>
      <c r="DW395" s="150"/>
    </row>
    <row r="396" customFormat="false" ht="18" hidden="false" customHeight="true" outlineLevel="0" collapsed="false">
      <c r="A396" s="185"/>
      <c r="B396" s="189" t="s">
        <v>301</v>
      </c>
      <c r="C396" s="187"/>
      <c r="D396" s="187"/>
      <c r="E396" s="187"/>
      <c r="F396" s="188"/>
      <c r="G396" s="150"/>
      <c r="L396" s="150"/>
      <c r="M396" s="150"/>
      <c r="N396" s="150"/>
      <c r="O396" s="150"/>
      <c r="P396" s="150"/>
      <c r="Q396" s="150"/>
      <c r="R396" s="150"/>
      <c r="S396" s="150"/>
      <c r="T396" s="150"/>
      <c r="U396" s="150"/>
      <c r="V396" s="150"/>
      <c r="W396" s="150"/>
      <c r="X396" s="150"/>
      <c r="Y396" s="150"/>
      <c r="Z396" s="150"/>
      <c r="AA396" s="150"/>
      <c r="AB396" s="150"/>
      <c r="AC396" s="150"/>
      <c r="AD396" s="150"/>
      <c r="AE396" s="150"/>
      <c r="AF396" s="150"/>
      <c r="AG396" s="150"/>
      <c r="AH396" s="150"/>
      <c r="AI396" s="150"/>
      <c r="AJ396" s="150"/>
      <c r="AK396" s="150"/>
      <c r="AL396" s="150"/>
      <c r="AM396" s="150"/>
      <c r="AN396" s="150"/>
      <c r="AO396" s="150"/>
      <c r="AP396" s="150"/>
      <c r="AQ396" s="150"/>
      <c r="AR396" s="150"/>
      <c r="AS396" s="150"/>
      <c r="AT396" s="150"/>
      <c r="AU396" s="150"/>
      <c r="AV396" s="150"/>
      <c r="AW396" s="150"/>
      <c r="AX396" s="150"/>
      <c r="AY396" s="150"/>
      <c r="AZ396" s="150"/>
      <c r="BA396" s="150"/>
      <c r="BB396" s="150"/>
      <c r="BC396" s="150"/>
      <c r="BD396" s="150"/>
      <c r="BE396" s="150"/>
      <c r="BF396" s="150"/>
      <c r="BG396" s="150"/>
      <c r="BH396" s="150"/>
      <c r="BI396" s="150"/>
      <c r="BJ396" s="150"/>
      <c r="BK396" s="150"/>
      <c r="BL396" s="150"/>
      <c r="BM396" s="150"/>
      <c r="BN396" s="150"/>
      <c r="BO396" s="150"/>
      <c r="BP396" s="150"/>
      <c r="BQ396" s="150"/>
      <c r="BR396" s="150"/>
      <c r="BS396" s="150"/>
      <c r="BT396" s="150"/>
      <c r="BU396" s="150"/>
      <c r="BV396" s="150"/>
      <c r="BW396" s="150"/>
      <c r="BX396" s="150"/>
      <c r="BY396" s="150"/>
      <c r="BZ396" s="150"/>
      <c r="CA396" s="150"/>
      <c r="CB396" s="150"/>
      <c r="CC396" s="150"/>
      <c r="CD396" s="150"/>
      <c r="CE396" s="150"/>
      <c r="CF396" s="150"/>
      <c r="CG396" s="150"/>
      <c r="CH396" s="150"/>
      <c r="CI396" s="150"/>
      <c r="CJ396" s="150"/>
      <c r="CK396" s="150"/>
      <c r="CL396" s="150"/>
      <c r="CM396" s="150"/>
      <c r="CN396" s="150"/>
      <c r="CO396" s="150"/>
      <c r="CP396" s="150"/>
      <c r="CQ396" s="150"/>
      <c r="CR396" s="150"/>
      <c r="CS396" s="150"/>
      <c r="CT396" s="150"/>
      <c r="CU396" s="150"/>
      <c r="CV396" s="150"/>
      <c r="CW396" s="150"/>
      <c r="CX396" s="150"/>
      <c r="CY396" s="150"/>
      <c r="CZ396" s="150"/>
      <c r="DA396" s="150"/>
      <c r="DB396" s="150"/>
      <c r="DC396" s="150"/>
      <c r="DD396" s="150"/>
      <c r="DE396" s="150"/>
      <c r="DF396" s="150"/>
      <c r="DG396" s="150"/>
      <c r="DH396" s="150"/>
      <c r="DI396" s="150"/>
      <c r="DJ396" s="150"/>
      <c r="DK396" s="150"/>
      <c r="DL396" s="150"/>
      <c r="DM396" s="150"/>
      <c r="DN396" s="150"/>
      <c r="DO396" s="150"/>
      <c r="DP396" s="150"/>
      <c r="DQ396" s="150"/>
      <c r="DR396" s="150"/>
      <c r="DS396" s="150"/>
      <c r="DT396" s="150"/>
      <c r="DU396" s="150"/>
      <c r="DV396" s="150"/>
      <c r="DW396" s="150"/>
    </row>
    <row r="397" customFormat="false" ht="18" hidden="false" customHeight="true" outlineLevel="0" collapsed="false">
      <c r="A397" s="185"/>
      <c r="B397" s="189"/>
      <c r="C397" s="187"/>
      <c r="D397" s="187"/>
      <c r="E397" s="187"/>
      <c r="F397" s="188"/>
      <c r="G397" s="150"/>
      <c r="L397" s="150"/>
      <c r="M397" s="150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50"/>
      <c r="Y397" s="150"/>
      <c r="Z397" s="150"/>
      <c r="AA397" s="150"/>
      <c r="AB397" s="150"/>
      <c r="AC397" s="150"/>
      <c r="AD397" s="150"/>
      <c r="AE397" s="150"/>
      <c r="AF397" s="150"/>
      <c r="AG397" s="150"/>
      <c r="AH397" s="150"/>
      <c r="AI397" s="150"/>
      <c r="AJ397" s="150"/>
      <c r="AK397" s="150"/>
      <c r="AL397" s="150"/>
      <c r="AM397" s="150"/>
      <c r="AN397" s="150"/>
      <c r="AO397" s="150"/>
      <c r="AP397" s="150"/>
      <c r="AQ397" s="150"/>
      <c r="AR397" s="150"/>
      <c r="AS397" s="150"/>
      <c r="AT397" s="150"/>
      <c r="AU397" s="150"/>
      <c r="AV397" s="150"/>
      <c r="AW397" s="150"/>
      <c r="AX397" s="150"/>
      <c r="AY397" s="150"/>
      <c r="AZ397" s="150"/>
      <c r="BA397" s="150"/>
      <c r="BB397" s="150"/>
      <c r="BC397" s="150"/>
      <c r="BD397" s="150"/>
      <c r="BE397" s="150"/>
      <c r="BF397" s="150"/>
      <c r="BG397" s="150"/>
      <c r="BH397" s="150"/>
      <c r="BI397" s="150"/>
      <c r="BJ397" s="150"/>
      <c r="BK397" s="150"/>
      <c r="BL397" s="150"/>
      <c r="BM397" s="150"/>
      <c r="BN397" s="150"/>
      <c r="BO397" s="150"/>
      <c r="BP397" s="150"/>
      <c r="BQ397" s="150"/>
      <c r="BR397" s="150"/>
      <c r="BS397" s="150"/>
      <c r="BT397" s="150"/>
      <c r="BU397" s="150"/>
      <c r="BV397" s="150"/>
      <c r="BW397" s="150"/>
      <c r="BX397" s="150"/>
      <c r="BY397" s="150"/>
      <c r="BZ397" s="150"/>
      <c r="CA397" s="150"/>
      <c r="CB397" s="150"/>
      <c r="CC397" s="150"/>
      <c r="CD397" s="150"/>
      <c r="CE397" s="150"/>
      <c r="CF397" s="150"/>
      <c r="CG397" s="150"/>
      <c r="CH397" s="150"/>
      <c r="CI397" s="150"/>
      <c r="CJ397" s="150"/>
      <c r="CK397" s="150"/>
      <c r="CL397" s="150"/>
      <c r="CM397" s="150"/>
      <c r="CN397" s="150"/>
      <c r="CO397" s="150"/>
      <c r="CP397" s="150"/>
      <c r="CQ397" s="150"/>
      <c r="CR397" s="150"/>
      <c r="CS397" s="150"/>
      <c r="CT397" s="150"/>
      <c r="CU397" s="150"/>
      <c r="CV397" s="150"/>
      <c r="CW397" s="150"/>
      <c r="CX397" s="150"/>
      <c r="CY397" s="150"/>
      <c r="CZ397" s="150"/>
      <c r="DA397" s="150"/>
      <c r="DB397" s="150"/>
      <c r="DC397" s="150"/>
      <c r="DD397" s="150"/>
      <c r="DE397" s="150"/>
      <c r="DF397" s="150"/>
      <c r="DG397" s="150"/>
      <c r="DH397" s="150"/>
      <c r="DI397" s="150"/>
      <c r="DJ397" s="150"/>
      <c r="DK397" s="150"/>
      <c r="DL397" s="150"/>
      <c r="DM397" s="150"/>
      <c r="DN397" s="150"/>
      <c r="DO397" s="150"/>
      <c r="DP397" s="150"/>
      <c r="DQ397" s="150"/>
      <c r="DR397" s="150"/>
      <c r="DS397" s="150"/>
      <c r="DT397" s="150"/>
      <c r="DU397" s="150"/>
      <c r="DV397" s="150"/>
      <c r="DW397" s="150"/>
    </row>
    <row r="398" customFormat="false" ht="18" hidden="false" customHeight="true" outlineLevel="0" collapsed="false">
      <c r="A398" s="185"/>
      <c r="B398" s="186" t="s">
        <v>302</v>
      </c>
      <c r="C398" s="187"/>
      <c r="D398" s="187"/>
      <c r="E398" s="187"/>
      <c r="F398" s="188"/>
      <c r="G398" s="150"/>
      <c r="L398" s="150"/>
      <c r="M398" s="150"/>
      <c r="N398" s="150"/>
      <c r="O398" s="150"/>
      <c r="P398" s="150"/>
      <c r="Q398" s="150"/>
      <c r="R398" s="150"/>
      <c r="S398" s="150"/>
      <c r="T398" s="150"/>
      <c r="U398" s="150"/>
      <c r="V398" s="150"/>
      <c r="W398" s="150"/>
      <c r="X398" s="150"/>
      <c r="Y398" s="150"/>
      <c r="Z398" s="150"/>
      <c r="AA398" s="150"/>
      <c r="AB398" s="150"/>
      <c r="AC398" s="150"/>
      <c r="AD398" s="150"/>
      <c r="AE398" s="150"/>
      <c r="AF398" s="150"/>
      <c r="AG398" s="150"/>
      <c r="AH398" s="150"/>
      <c r="AI398" s="150"/>
      <c r="AJ398" s="150"/>
      <c r="AK398" s="150"/>
      <c r="AL398" s="150"/>
      <c r="AM398" s="150"/>
      <c r="AN398" s="150"/>
      <c r="AO398" s="150"/>
      <c r="AP398" s="150"/>
      <c r="AQ398" s="150"/>
      <c r="AR398" s="150"/>
      <c r="AS398" s="150"/>
      <c r="AT398" s="150"/>
      <c r="AU398" s="150"/>
      <c r="AV398" s="150"/>
      <c r="AW398" s="150"/>
      <c r="AX398" s="150"/>
      <c r="AY398" s="150"/>
      <c r="AZ398" s="150"/>
      <c r="BA398" s="150"/>
      <c r="BB398" s="150"/>
      <c r="BC398" s="150"/>
      <c r="BD398" s="150"/>
      <c r="BE398" s="150"/>
      <c r="BF398" s="150"/>
      <c r="BG398" s="150"/>
      <c r="BH398" s="150"/>
      <c r="BI398" s="150"/>
      <c r="BJ398" s="150"/>
      <c r="BK398" s="150"/>
      <c r="BL398" s="150"/>
      <c r="BM398" s="150"/>
      <c r="BN398" s="150"/>
      <c r="BO398" s="150"/>
      <c r="BP398" s="150"/>
      <c r="BQ398" s="150"/>
      <c r="BR398" s="150"/>
      <c r="BS398" s="150"/>
      <c r="BT398" s="150"/>
      <c r="BU398" s="150"/>
      <c r="BV398" s="150"/>
      <c r="BW398" s="150"/>
      <c r="BX398" s="150"/>
      <c r="BY398" s="150"/>
      <c r="BZ398" s="150"/>
      <c r="CA398" s="150"/>
      <c r="CB398" s="150"/>
      <c r="CC398" s="150"/>
      <c r="CD398" s="150"/>
      <c r="CE398" s="150"/>
      <c r="CF398" s="150"/>
      <c r="CG398" s="150"/>
      <c r="CH398" s="150"/>
      <c r="CI398" s="150"/>
      <c r="CJ398" s="150"/>
      <c r="CK398" s="150"/>
      <c r="CL398" s="150"/>
      <c r="CM398" s="150"/>
      <c r="CN398" s="150"/>
      <c r="CO398" s="150"/>
      <c r="CP398" s="150"/>
      <c r="CQ398" s="150"/>
      <c r="CR398" s="150"/>
      <c r="CS398" s="150"/>
      <c r="CT398" s="150"/>
      <c r="CU398" s="150"/>
      <c r="CV398" s="150"/>
      <c r="CW398" s="150"/>
      <c r="CX398" s="150"/>
      <c r="CY398" s="150"/>
      <c r="CZ398" s="150"/>
      <c r="DA398" s="150"/>
      <c r="DB398" s="150"/>
      <c r="DC398" s="150"/>
      <c r="DD398" s="150"/>
      <c r="DE398" s="150"/>
      <c r="DF398" s="150"/>
      <c r="DG398" s="150"/>
      <c r="DH398" s="150"/>
      <c r="DI398" s="150"/>
      <c r="DJ398" s="150"/>
      <c r="DK398" s="150"/>
      <c r="DL398" s="150"/>
      <c r="DM398" s="150"/>
      <c r="DN398" s="150"/>
      <c r="DO398" s="150"/>
      <c r="DP398" s="150"/>
      <c r="DQ398" s="150"/>
      <c r="DR398" s="150"/>
      <c r="DS398" s="150"/>
      <c r="DT398" s="150"/>
      <c r="DU398" s="150"/>
      <c r="DV398" s="150"/>
      <c r="DW398" s="150"/>
    </row>
    <row r="399" customFormat="false" ht="18" hidden="false" customHeight="true" outlineLevel="0" collapsed="false">
      <c r="A399" s="185"/>
      <c r="B399" s="189"/>
      <c r="C399" s="187"/>
      <c r="D399" s="187"/>
      <c r="E399" s="187"/>
      <c r="F399" s="188"/>
      <c r="G399" s="150"/>
      <c r="L399" s="150"/>
      <c r="M399" s="150"/>
      <c r="N399" s="150"/>
      <c r="O399" s="150"/>
      <c r="P399" s="150"/>
      <c r="Q399" s="150"/>
      <c r="R399" s="150"/>
      <c r="S399" s="150"/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50"/>
      <c r="AH399" s="150"/>
      <c r="AI399" s="150"/>
      <c r="AJ399" s="150"/>
      <c r="AK399" s="150"/>
      <c r="AL399" s="150"/>
      <c r="AM399" s="150"/>
      <c r="AN399" s="150"/>
      <c r="AO399" s="150"/>
      <c r="AP399" s="150"/>
      <c r="AQ399" s="150"/>
      <c r="AR399" s="150"/>
      <c r="AS399" s="150"/>
      <c r="AT399" s="150"/>
      <c r="AU399" s="150"/>
      <c r="AV399" s="150"/>
      <c r="AW399" s="150"/>
      <c r="AX399" s="150"/>
      <c r="AY399" s="150"/>
      <c r="AZ399" s="150"/>
      <c r="BA399" s="150"/>
      <c r="BB399" s="150"/>
      <c r="BC399" s="150"/>
      <c r="BD399" s="150"/>
      <c r="BE399" s="150"/>
      <c r="BF399" s="150"/>
      <c r="BG399" s="150"/>
      <c r="BH399" s="150"/>
      <c r="BI399" s="150"/>
      <c r="BJ399" s="150"/>
      <c r="BK399" s="150"/>
      <c r="BL399" s="150"/>
      <c r="BM399" s="150"/>
      <c r="BN399" s="150"/>
      <c r="BO399" s="150"/>
      <c r="BP399" s="150"/>
      <c r="BQ399" s="150"/>
      <c r="BR399" s="150"/>
      <c r="BS399" s="150"/>
      <c r="BT399" s="150"/>
      <c r="BU399" s="150"/>
      <c r="BV399" s="150"/>
      <c r="BW399" s="150"/>
      <c r="BX399" s="150"/>
      <c r="BY399" s="150"/>
      <c r="BZ399" s="150"/>
      <c r="CA399" s="150"/>
      <c r="CB399" s="150"/>
      <c r="CC399" s="150"/>
      <c r="CD399" s="150"/>
      <c r="CE399" s="150"/>
      <c r="CF399" s="150"/>
      <c r="CG399" s="150"/>
      <c r="CH399" s="150"/>
      <c r="CI399" s="150"/>
      <c r="CJ399" s="150"/>
      <c r="CK399" s="150"/>
      <c r="CL399" s="150"/>
      <c r="CM399" s="150"/>
      <c r="CN399" s="150"/>
      <c r="CO399" s="150"/>
      <c r="CP399" s="150"/>
      <c r="CQ399" s="150"/>
      <c r="CR399" s="150"/>
      <c r="CS399" s="150"/>
      <c r="CT399" s="150"/>
      <c r="CU399" s="150"/>
      <c r="CV399" s="150"/>
      <c r="CW399" s="150"/>
      <c r="CX399" s="150"/>
      <c r="CY399" s="150"/>
      <c r="CZ399" s="150"/>
      <c r="DA399" s="150"/>
      <c r="DB399" s="150"/>
      <c r="DC399" s="150"/>
      <c r="DD399" s="150"/>
      <c r="DE399" s="150"/>
      <c r="DF399" s="150"/>
      <c r="DG399" s="150"/>
      <c r="DH399" s="150"/>
      <c r="DI399" s="150"/>
      <c r="DJ399" s="150"/>
      <c r="DK399" s="150"/>
      <c r="DL399" s="150"/>
      <c r="DM399" s="150"/>
      <c r="DN399" s="150"/>
      <c r="DO399" s="150"/>
      <c r="DP399" s="150"/>
      <c r="DQ399" s="150"/>
      <c r="DR399" s="150"/>
      <c r="DS399" s="150"/>
      <c r="DT399" s="150"/>
      <c r="DU399" s="150"/>
      <c r="DV399" s="150"/>
      <c r="DW399" s="150"/>
    </row>
    <row r="400" customFormat="false" ht="18" hidden="false" customHeight="true" outlineLevel="0" collapsed="false">
      <c r="A400" s="185"/>
      <c r="B400" s="186" t="s">
        <v>303</v>
      </c>
      <c r="C400" s="187"/>
      <c r="D400" s="187"/>
      <c r="E400" s="187"/>
      <c r="F400" s="188"/>
      <c r="G400" s="150"/>
      <c r="L400" s="150"/>
      <c r="M400" s="150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50"/>
      <c r="Y400" s="150"/>
      <c r="Z400" s="150"/>
      <c r="AA400" s="150"/>
      <c r="AB400" s="150"/>
      <c r="AC400" s="150"/>
      <c r="AD400" s="150"/>
      <c r="AE400" s="150"/>
      <c r="AF400" s="150"/>
      <c r="AG400" s="150"/>
      <c r="AH400" s="150"/>
      <c r="AI400" s="150"/>
      <c r="AJ400" s="150"/>
      <c r="AK400" s="150"/>
      <c r="AL400" s="150"/>
      <c r="AM400" s="150"/>
      <c r="AN400" s="150"/>
      <c r="AO400" s="150"/>
      <c r="AP400" s="150"/>
      <c r="AQ400" s="150"/>
      <c r="AR400" s="150"/>
      <c r="AS400" s="150"/>
      <c r="AT400" s="150"/>
      <c r="AU400" s="150"/>
      <c r="AV400" s="150"/>
      <c r="AW400" s="150"/>
      <c r="AX400" s="150"/>
      <c r="AY400" s="150"/>
      <c r="AZ400" s="150"/>
      <c r="BA400" s="150"/>
      <c r="BB400" s="150"/>
      <c r="BC400" s="150"/>
      <c r="BD400" s="150"/>
      <c r="BE400" s="150"/>
      <c r="BF400" s="150"/>
      <c r="BG400" s="150"/>
      <c r="BH400" s="150"/>
      <c r="BI400" s="150"/>
      <c r="BJ400" s="150"/>
      <c r="BK400" s="150"/>
      <c r="BL400" s="150"/>
      <c r="BM400" s="150"/>
      <c r="BN400" s="150"/>
      <c r="BO400" s="150"/>
      <c r="BP400" s="150"/>
      <c r="BQ400" s="150"/>
      <c r="BR400" s="150"/>
      <c r="BS400" s="150"/>
      <c r="BT400" s="150"/>
      <c r="BU400" s="150"/>
      <c r="BV400" s="150"/>
      <c r="BW400" s="150"/>
      <c r="BX400" s="150"/>
      <c r="BY400" s="150"/>
      <c r="BZ400" s="150"/>
      <c r="CA400" s="150"/>
      <c r="CB400" s="150"/>
      <c r="CC400" s="150"/>
      <c r="CD400" s="150"/>
      <c r="CE400" s="150"/>
      <c r="CF400" s="150"/>
      <c r="CG400" s="150"/>
      <c r="CH400" s="150"/>
      <c r="CI400" s="150"/>
      <c r="CJ400" s="150"/>
      <c r="CK400" s="150"/>
      <c r="CL400" s="150"/>
      <c r="CM400" s="150"/>
      <c r="CN400" s="150"/>
      <c r="CO400" s="150"/>
      <c r="CP400" s="150"/>
      <c r="CQ400" s="150"/>
      <c r="CR400" s="150"/>
      <c r="CS400" s="150"/>
      <c r="CT400" s="150"/>
      <c r="CU400" s="150"/>
      <c r="CV400" s="150"/>
      <c r="CW400" s="150"/>
      <c r="CX400" s="150"/>
      <c r="CY400" s="150"/>
      <c r="CZ400" s="150"/>
      <c r="DA400" s="150"/>
      <c r="DB400" s="150"/>
      <c r="DC400" s="150"/>
      <c r="DD400" s="150"/>
      <c r="DE400" s="150"/>
      <c r="DF400" s="150"/>
      <c r="DG400" s="150"/>
      <c r="DH400" s="150"/>
      <c r="DI400" s="150"/>
      <c r="DJ400" s="150"/>
      <c r="DK400" s="150"/>
      <c r="DL400" s="150"/>
      <c r="DM400" s="150"/>
      <c r="DN400" s="150"/>
      <c r="DO400" s="150"/>
      <c r="DP400" s="150"/>
      <c r="DQ400" s="150"/>
      <c r="DR400" s="150"/>
      <c r="DS400" s="150"/>
      <c r="DT400" s="150"/>
      <c r="DU400" s="150"/>
      <c r="DV400" s="150"/>
      <c r="DW400" s="150"/>
    </row>
    <row r="401" customFormat="false" ht="18" hidden="false" customHeight="true" outlineLevel="0" collapsed="false">
      <c r="A401" s="185"/>
      <c r="B401" s="189"/>
      <c r="C401" s="187"/>
      <c r="D401" s="187"/>
      <c r="E401" s="187"/>
      <c r="F401" s="188"/>
      <c r="G401" s="150"/>
      <c r="L401" s="150"/>
      <c r="M401" s="150"/>
      <c r="N401" s="150"/>
      <c r="O401" s="150"/>
      <c r="P401" s="150"/>
      <c r="Q401" s="150"/>
      <c r="R401" s="150"/>
      <c r="S401" s="150"/>
      <c r="T401" s="150"/>
      <c r="U401" s="150"/>
      <c r="V401" s="150"/>
      <c r="W401" s="150"/>
      <c r="X401" s="150"/>
      <c r="Y401" s="150"/>
      <c r="Z401" s="150"/>
      <c r="AA401" s="150"/>
      <c r="AB401" s="150"/>
      <c r="AC401" s="150"/>
      <c r="AD401" s="150"/>
      <c r="AE401" s="150"/>
      <c r="AF401" s="150"/>
      <c r="AG401" s="150"/>
      <c r="AH401" s="150"/>
      <c r="AI401" s="150"/>
      <c r="AJ401" s="150"/>
      <c r="AK401" s="150"/>
      <c r="AL401" s="150"/>
      <c r="AM401" s="150"/>
      <c r="AN401" s="150"/>
      <c r="AO401" s="150"/>
      <c r="AP401" s="150"/>
      <c r="AQ401" s="150"/>
      <c r="AR401" s="150"/>
      <c r="AS401" s="150"/>
      <c r="AT401" s="150"/>
      <c r="AU401" s="150"/>
      <c r="AV401" s="150"/>
      <c r="AW401" s="150"/>
      <c r="AX401" s="150"/>
      <c r="AY401" s="150"/>
      <c r="AZ401" s="150"/>
      <c r="BA401" s="150"/>
      <c r="BB401" s="150"/>
      <c r="BC401" s="150"/>
      <c r="BD401" s="150"/>
      <c r="BE401" s="150"/>
      <c r="BF401" s="150"/>
      <c r="BG401" s="150"/>
      <c r="BH401" s="150"/>
      <c r="BI401" s="150"/>
      <c r="BJ401" s="150"/>
      <c r="BK401" s="150"/>
      <c r="BL401" s="150"/>
      <c r="BM401" s="150"/>
      <c r="BN401" s="150"/>
      <c r="BO401" s="150"/>
      <c r="BP401" s="150"/>
      <c r="BQ401" s="150"/>
      <c r="BR401" s="150"/>
      <c r="BS401" s="150"/>
      <c r="BT401" s="150"/>
      <c r="BU401" s="150"/>
      <c r="BV401" s="150"/>
      <c r="BW401" s="150"/>
      <c r="BX401" s="150"/>
      <c r="BY401" s="150"/>
      <c r="BZ401" s="150"/>
      <c r="CA401" s="150"/>
      <c r="CB401" s="150"/>
      <c r="CC401" s="150"/>
      <c r="CD401" s="150"/>
      <c r="CE401" s="150"/>
      <c r="CF401" s="150"/>
      <c r="CG401" s="150"/>
      <c r="CH401" s="150"/>
      <c r="CI401" s="150"/>
      <c r="CJ401" s="150"/>
      <c r="CK401" s="150"/>
      <c r="CL401" s="150"/>
      <c r="CM401" s="150"/>
      <c r="CN401" s="150"/>
      <c r="CO401" s="150"/>
      <c r="CP401" s="150"/>
      <c r="CQ401" s="150"/>
      <c r="CR401" s="150"/>
      <c r="CS401" s="150"/>
      <c r="CT401" s="150"/>
      <c r="CU401" s="150"/>
      <c r="CV401" s="150"/>
      <c r="CW401" s="150"/>
      <c r="CX401" s="150"/>
      <c r="CY401" s="150"/>
      <c r="CZ401" s="150"/>
      <c r="DA401" s="150"/>
      <c r="DB401" s="150"/>
      <c r="DC401" s="150"/>
      <c r="DD401" s="150"/>
      <c r="DE401" s="150"/>
      <c r="DF401" s="150"/>
      <c r="DG401" s="150"/>
      <c r="DH401" s="150"/>
      <c r="DI401" s="150"/>
      <c r="DJ401" s="150"/>
      <c r="DK401" s="150"/>
      <c r="DL401" s="150"/>
      <c r="DM401" s="150"/>
      <c r="DN401" s="150"/>
      <c r="DO401" s="150"/>
      <c r="DP401" s="150"/>
      <c r="DQ401" s="150"/>
      <c r="DR401" s="150"/>
      <c r="DS401" s="150"/>
      <c r="DT401" s="150"/>
      <c r="DU401" s="150"/>
      <c r="DV401" s="150"/>
      <c r="DW401" s="150"/>
    </row>
    <row r="402" customFormat="false" ht="18" hidden="false" customHeight="true" outlineLevel="0" collapsed="false">
      <c r="A402" s="185"/>
      <c r="B402" s="186" t="s">
        <v>304</v>
      </c>
      <c r="C402" s="187"/>
      <c r="D402" s="187"/>
      <c r="E402" s="187"/>
      <c r="F402" s="188"/>
      <c r="G402" s="150"/>
      <c r="L402" s="150"/>
      <c r="M402" s="150"/>
      <c r="N402" s="150"/>
      <c r="O402" s="150"/>
      <c r="P402" s="150"/>
      <c r="Q402" s="150"/>
      <c r="R402" s="150"/>
      <c r="S402" s="150"/>
      <c r="T402" s="150"/>
      <c r="U402" s="150"/>
      <c r="V402" s="150"/>
      <c r="W402" s="150"/>
      <c r="X402" s="150"/>
      <c r="Y402" s="150"/>
      <c r="Z402" s="150"/>
      <c r="AA402" s="150"/>
      <c r="AB402" s="150"/>
      <c r="AC402" s="150"/>
      <c r="AD402" s="150"/>
      <c r="AE402" s="150"/>
      <c r="AF402" s="150"/>
      <c r="AG402" s="150"/>
      <c r="AH402" s="150"/>
      <c r="AI402" s="150"/>
      <c r="AJ402" s="150"/>
      <c r="AK402" s="150"/>
      <c r="AL402" s="150"/>
      <c r="AM402" s="150"/>
      <c r="AN402" s="150"/>
      <c r="AO402" s="150"/>
      <c r="AP402" s="150"/>
      <c r="AQ402" s="150"/>
      <c r="AR402" s="150"/>
      <c r="AS402" s="150"/>
      <c r="AT402" s="150"/>
      <c r="AU402" s="150"/>
      <c r="AV402" s="150"/>
      <c r="AW402" s="150"/>
      <c r="AX402" s="150"/>
      <c r="AY402" s="150"/>
      <c r="AZ402" s="150"/>
      <c r="BA402" s="150"/>
      <c r="BB402" s="150"/>
      <c r="BC402" s="150"/>
      <c r="BD402" s="150"/>
      <c r="BE402" s="150"/>
      <c r="BF402" s="150"/>
      <c r="BG402" s="150"/>
      <c r="BH402" s="150"/>
      <c r="BI402" s="150"/>
      <c r="BJ402" s="150"/>
      <c r="BK402" s="150"/>
      <c r="BL402" s="150"/>
      <c r="BM402" s="150"/>
      <c r="BN402" s="150"/>
      <c r="BO402" s="150"/>
      <c r="BP402" s="150"/>
      <c r="BQ402" s="150"/>
      <c r="BR402" s="150"/>
      <c r="BS402" s="150"/>
      <c r="BT402" s="150"/>
      <c r="BU402" s="150"/>
      <c r="BV402" s="150"/>
      <c r="BW402" s="150"/>
      <c r="BX402" s="150"/>
      <c r="BY402" s="150"/>
      <c r="BZ402" s="150"/>
      <c r="CA402" s="150"/>
      <c r="CB402" s="150"/>
      <c r="CC402" s="150"/>
      <c r="CD402" s="150"/>
      <c r="CE402" s="150"/>
      <c r="CF402" s="150"/>
      <c r="CG402" s="150"/>
      <c r="CH402" s="150"/>
      <c r="CI402" s="150"/>
      <c r="CJ402" s="150"/>
      <c r="CK402" s="150"/>
      <c r="CL402" s="150"/>
      <c r="CM402" s="150"/>
      <c r="CN402" s="150"/>
      <c r="CO402" s="150"/>
      <c r="CP402" s="150"/>
      <c r="CQ402" s="150"/>
      <c r="CR402" s="150"/>
      <c r="CS402" s="150"/>
      <c r="CT402" s="150"/>
      <c r="CU402" s="150"/>
      <c r="CV402" s="150"/>
      <c r="CW402" s="150"/>
      <c r="CX402" s="150"/>
      <c r="CY402" s="150"/>
      <c r="CZ402" s="150"/>
      <c r="DA402" s="150"/>
      <c r="DB402" s="150"/>
      <c r="DC402" s="150"/>
      <c r="DD402" s="150"/>
      <c r="DE402" s="150"/>
      <c r="DF402" s="150"/>
      <c r="DG402" s="150"/>
      <c r="DH402" s="150"/>
      <c r="DI402" s="150"/>
      <c r="DJ402" s="150"/>
      <c r="DK402" s="150"/>
      <c r="DL402" s="150"/>
      <c r="DM402" s="150"/>
      <c r="DN402" s="150"/>
      <c r="DO402" s="150"/>
      <c r="DP402" s="150"/>
      <c r="DQ402" s="150"/>
      <c r="DR402" s="150"/>
      <c r="DS402" s="150"/>
      <c r="DT402" s="150"/>
      <c r="DU402" s="150"/>
      <c r="DV402" s="150"/>
      <c r="DW402" s="150"/>
    </row>
    <row r="403" customFormat="false" ht="18" hidden="false" customHeight="true" outlineLevel="0" collapsed="false">
      <c r="A403" s="185"/>
      <c r="B403" s="189"/>
      <c r="C403" s="187"/>
      <c r="D403" s="187"/>
      <c r="E403" s="187"/>
      <c r="F403" s="188"/>
      <c r="G403" s="150"/>
      <c r="L403" s="150"/>
      <c r="M403" s="150"/>
      <c r="N403" s="150"/>
      <c r="O403" s="150"/>
      <c r="P403" s="150"/>
      <c r="Q403" s="150"/>
      <c r="R403" s="150"/>
      <c r="S403" s="150"/>
      <c r="T403" s="150"/>
      <c r="U403" s="150"/>
      <c r="V403" s="150"/>
      <c r="W403" s="150"/>
      <c r="X403" s="150"/>
      <c r="Y403" s="150"/>
      <c r="Z403" s="150"/>
      <c r="AA403" s="150"/>
      <c r="AB403" s="150"/>
      <c r="AC403" s="150"/>
      <c r="AD403" s="150"/>
      <c r="AE403" s="150"/>
      <c r="AF403" s="150"/>
      <c r="AG403" s="150"/>
      <c r="AH403" s="150"/>
      <c r="AI403" s="150"/>
      <c r="AJ403" s="150"/>
      <c r="AK403" s="150"/>
      <c r="AL403" s="150"/>
      <c r="AM403" s="150"/>
      <c r="AN403" s="150"/>
      <c r="AO403" s="150"/>
      <c r="AP403" s="150"/>
      <c r="AQ403" s="150"/>
      <c r="AR403" s="150"/>
      <c r="AS403" s="150"/>
      <c r="AT403" s="150"/>
      <c r="AU403" s="150"/>
      <c r="AV403" s="150"/>
      <c r="AW403" s="150"/>
      <c r="AX403" s="150"/>
      <c r="AY403" s="150"/>
      <c r="AZ403" s="150"/>
      <c r="BA403" s="150"/>
      <c r="BB403" s="150"/>
      <c r="BC403" s="150"/>
      <c r="BD403" s="150"/>
      <c r="BE403" s="150"/>
      <c r="BF403" s="150"/>
      <c r="BG403" s="150"/>
      <c r="BH403" s="150"/>
      <c r="BI403" s="150"/>
      <c r="BJ403" s="150"/>
      <c r="BK403" s="150"/>
      <c r="BL403" s="150"/>
      <c r="BM403" s="150"/>
      <c r="BN403" s="150"/>
      <c r="BO403" s="150"/>
      <c r="BP403" s="150"/>
      <c r="BQ403" s="150"/>
      <c r="BR403" s="150"/>
      <c r="BS403" s="150"/>
      <c r="BT403" s="150"/>
      <c r="BU403" s="150"/>
      <c r="BV403" s="150"/>
      <c r="BW403" s="150"/>
      <c r="BX403" s="150"/>
      <c r="BY403" s="150"/>
      <c r="BZ403" s="150"/>
      <c r="CA403" s="150"/>
      <c r="CB403" s="150"/>
      <c r="CC403" s="150"/>
      <c r="CD403" s="150"/>
      <c r="CE403" s="150"/>
      <c r="CF403" s="150"/>
      <c r="CG403" s="150"/>
      <c r="CH403" s="150"/>
      <c r="CI403" s="150"/>
      <c r="CJ403" s="150"/>
      <c r="CK403" s="150"/>
      <c r="CL403" s="150"/>
      <c r="CM403" s="150"/>
      <c r="CN403" s="150"/>
      <c r="CO403" s="150"/>
      <c r="CP403" s="150"/>
      <c r="CQ403" s="150"/>
      <c r="CR403" s="150"/>
      <c r="CS403" s="150"/>
      <c r="CT403" s="150"/>
      <c r="CU403" s="150"/>
      <c r="CV403" s="150"/>
      <c r="CW403" s="150"/>
      <c r="CX403" s="150"/>
      <c r="CY403" s="150"/>
      <c r="CZ403" s="150"/>
      <c r="DA403" s="150"/>
      <c r="DB403" s="150"/>
      <c r="DC403" s="150"/>
      <c r="DD403" s="150"/>
      <c r="DE403" s="150"/>
      <c r="DF403" s="150"/>
      <c r="DG403" s="150"/>
      <c r="DH403" s="150"/>
      <c r="DI403" s="150"/>
      <c r="DJ403" s="150"/>
      <c r="DK403" s="150"/>
      <c r="DL403" s="150"/>
      <c r="DM403" s="150"/>
      <c r="DN403" s="150"/>
      <c r="DO403" s="150"/>
      <c r="DP403" s="150"/>
      <c r="DQ403" s="150"/>
      <c r="DR403" s="150"/>
      <c r="DS403" s="150"/>
      <c r="DT403" s="150"/>
      <c r="DU403" s="150"/>
      <c r="DV403" s="150"/>
      <c r="DW403" s="150"/>
    </row>
    <row r="404" customFormat="false" ht="18" hidden="false" customHeight="true" outlineLevel="0" collapsed="false">
      <c r="A404" s="185"/>
      <c r="B404" s="186" t="s">
        <v>305</v>
      </c>
      <c r="C404" s="187"/>
      <c r="D404" s="187"/>
      <c r="E404" s="187"/>
      <c r="F404" s="188"/>
      <c r="G404" s="150"/>
      <c r="L404" s="150"/>
      <c r="M404" s="150"/>
      <c r="N404" s="150"/>
      <c r="O404" s="150"/>
      <c r="P404" s="150"/>
      <c r="Q404" s="150"/>
      <c r="R404" s="150"/>
      <c r="S404" s="150"/>
      <c r="T404" s="150"/>
      <c r="U404" s="150"/>
      <c r="V404" s="150"/>
      <c r="W404" s="150"/>
      <c r="X404" s="150"/>
      <c r="Y404" s="150"/>
      <c r="Z404" s="150"/>
      <c r="AA404" s="150"/>
      <c r="AB404" s="150"/>
      <c r="AC404" s="150"/>
      <c r="AD404" s="150"/>
      <c r="AE404" s="150"/>
      <c r="AF404" s="150"/>
      <c r="AG404" s="150"/>
      <c r="AH404" s="150"/>
      <c r="AI404" s="150"/>
      <c r="AJ404" s="150"/>
      <c r="AK404" s="150"/>
      <c r="AL404" s="150"/>
      <c r="AM404" s="150"/>
      <c r="AN404" s="150"/>
      <c r="AO404" s="150"/>
      <c r="AP404" s="150"/>
      <c r="AQ404" s="150"/>
      <c r="AR404" s="150"/>
      <c r="AS404" s="150"/>
      <c r="AT404" s="150"/>
      <c r="AU404" s="150"/>
      <c r="AV404" s="150"/>
      <c r="AW404" s="150"/>
      <c r="AX404" s="150"/>
      <c r="AY404" s="150"/>
      <c r="AZ404" s="150"/>
      <c r="BA404" s="150"/>
      <c r="BB404" s="150"/>
      <c r="BC404" s="150"/>
      <c r="BD404" s="150"/>
      <c r="BE404" s="150"/>
      <c r="BF404" s="150"/>
      <c r="BG404" s="150"/>
      <c r="BH404" s="150"/>
      <c r="BI404" s="150"/>
      <c r="BJ404" s="150"/>
      <c r="BK404" s="150"/>
      <c r="BL404" s="150"/>
      <c r="BM404" s="150"/>
      <c r="BN404" s="150"/>
      <c r="BO404" s="150"/>
      <c r="BP404" s="150"/>
      <c r="BQ404" s="150"/>
      <c r="BR404" s="150"/>
      <c r="BS404" s="150"/>
      <c r="BT404" s="150"/>
      <c r="BU404" s="150"/>
      <c r="BV404" s="150"/>
      <c r="BW404" s="150"/>
      <c r="BX404" s="150"/>
      <c r="BY404" s="150"/>
      <c r="BZ404" s="150"/>
      <c r="CA404" s="150"/>
      <c r="CB404" s="150"/>
      <c r="CC404" s="150"/>
      <c r="CD404" s="150"/>
      <c r="CE404" s="150"/>
      <c r="CF404" s="150"/>
      <c r="CG404" s="150"/>
      <c r="CH404" s="150"/>
      <c r="CI404" s="150"/>
      <c r="CJ404" s="150"/>
      <c r="CK404" s="150"/>
      <c r="CL404" s="150"/>
      <c r="CM404" s="150"/>
      <c r="CN404" s="150"/>
      <c r="CO404" s="150"/>
      <c r="CP404" s="150"/>
      <c r="CQ404" s="150"/>
      <c r="CR404" s="150"/>
      <c r="CS404" s="150"/>
      <c r="CT404" s="150"/>
      <c r="CU404" s="150"/>
      <c r="CV404" s="150"/>
      <c r="CW404" s="150"/>
      <c r="CX404" s="150"/>
      <c r="CY404" s="150"/>
      <c r="CZ404" s="150"/>
      <c r="DA404" s="150"/>
      <c r="DB404" s="150"/>
      <c r="DC404" s="150"/>
      <c r="DD404" s="150"/>
      <c r="DE404" s="150"/>
      <c r="DF404" s="150"/>
      <c r="DG404" s="150"/>
      <c r="DH404" s="150"/>
      <c r="DI404" s="150"/>
      <c r="DJ404" s="150"/>
      <c r="DK404" s="150"/>
      <c r="DL404" s="150"/>
      <c r="DM404" s="150"/>
      <c r="DN404" s="150"/>
      <c r="DO404" s="150"/>
      <c r="DP404" s="150"/>
      <c r="DQ404" s="150"/>
      <c r="DR404" s="150"/>
      <c r="DS404" s="150"/>
      <c r="DT404" s="150"/>
      <c r="DU404" s="150"/>
      <c r="DV404" s="150"/>
      <c r="DW404" s="150"/>
    </row>
    <row r="405" customFormat="false" ht="18" hidden="false" customHeight="true" outlineLevel="0" collapsed="false">
      <c r="A405" s="185"/>
      <c r="B405" s="189"/>
      <c r="C405" s="187"/>
      <c r="D405" s="187"/>
      <c r="E405" s="187"/>
      <c r="F405" s="188"/>
      <c r="G405" s="150"/>
      <c r="L405" s="150"/>
      <c r="M405" s="150"/>
      <c r="N405" s="150"/>
      <c r="O405" s="150"/>
      <c r="P405" s="150"/>
      <c r="Q405" s="150"/>
      <c r="R405" s="150"/>
      <c r="S405" s="150"/>
      <c r="T405" s="150"/>
      <c r="U405" s="150"/>
      <c r="V405" s="150"/>
      <c r="W405" s="150"/>
      <c r="X405" s="150"/>
      <c r="Y405" s="150"/>
      <c r="Z405" s="150"/>
      <c r="AA405" s="150"/>
      <c r="AB405" s="150"/>
      <c r="AC405" s="150"/>
      <c r="AD405" s="150"/>
      <c r="AE405" s="150"/>
      <c r="AF405" s="150"/>
      <c r="AG405" s="150"/>
      <c r="AH405" s="150"/>
      <c r="AI405" s="150"/>
      <c r="AJ405" s="150"/>
      <c r="AK405" s="150"/>
      <c r="AL405" s="150"/>
      <c r="AM405" s="150"/>
      <c r="AN405" s="150"/>
      <c r="AO405" s="150"/>
      <c r="AP405" s="150"/>
      <c r="AQ405" s="150"/>
      <c r="AR405" s="150"/>
      <c r="AS405" s="150"/>
      <c r="AT405" s="150"/>
      <c r="AU405" s="150"/>
      <c r="AV405" s="150"/>
      <c r="AW405" s="150"/>
      <c r="AX405" s="150"/>
      <c r="AY405" s="150"/>
      <c r="AZ405" s="150"/>
      <c r="BA405" s="150"/>
      <c r="BB405" s="150"/>
      <c r="BC405" s="150"/>
      <c r="BD405" s="150"/>
      <c r="BE405" s="150"/>
      <c r="BF405" s="150"/>
      <c r="BG405" s="150"/>
      <c r="BH405" s="150"/>
      <c r="BI405" s="150"/>
      <c r="BJ405" s="150"/>
      <c r="BK405" s="150"/>
      <c r="BL405" s="150"/>
      <c r="BM405" s="150"/>
      <c r="BN405" s="150"/>
      <c r="BO405" s="150"/>
      <c r="BP405" s="150"/>
      <c r="BQ405" s="150"/>
      <c r="BR405" s="150"/>
      <c r="BS405" s="150"/>
      <c r="BT405" s="150"/>
      <c r="BU405" s="150"/>
      <c r="BV405" s="150"/>
      <c r="BW405" s="150"/>
      <c r="BX405" s="150"/>
      <c r="BY405" s="150"/>
      <c r="BZ405" s="150"/>
      <c r="CA405" s="150"/>
      <c r="CB405" s="150"/>
      <c r="CC405" s="150"/>
      <c r="CD405" s="150"/>
      <c r="CE405" s="150"/>
      <c r="CF405" s="150"/>
      <c r="CG405" s="150"/>
      <c r="CH405" s="150"/>
      <c r="CI405" s="150"/>
      <c r="CJ405" s="150"/>
      <c r="CK405" s="150"/>
      <c r="CL405" s="150"/>
      <c r="CM405" s="150"/>
      <c r="CN405" s="150"/>
      <c r="CO405" s="150"/>
      <c r="CP405" s="150"/>
      <c r="CQ405" s="150"/>
      <c r="CR405" s="150"/>
      <c r="CS405" s="150"/>
      <c r="CT405" s="150"/>
      <c r="CU405" s="150"/>
      <c r="CV405" s="150"/>
      <c r="CW405" s="150"/>
      <c r="CX405" s="150"/>
      <c r="CY405" s="150"/>
      <c r="CZ405" s="150"/>
      <c r="DA405" s="150"/>
      <c r="DB405" s="150"/>
      <c r="DC405" s="150"/>
      <c r="DD405" s="150"/>
      <c r="DE405" s="150"/>
      <c r="DF405" s="150"/>
      <c r="DG405" s="150"/>
      <c r="DH405" s="150"/>
      <c r="DI405" s="150"/>
      <c r="DJ405" s="150"/>
      <c r="DK405" s="150"/>
      <c r="DL405" s="150"/>
      <c r="DM405" s="150"/>
      <c r="DN405" s="150"/>
      <c r="DO405" s="150"/>
      <c r="DP405" s="150"/>
      <c r="DQ405" s="150"/>
      <c r="DR405" s="150"/>
      <c r="DS405" s="150"/>
      <c r="DT405" s="150"/>
      <c r="DU405" s="150"/>
      <c r="DV405" s="150"/>
      <c r="DW405" s="150"/>
    </row>
    <row r="406" customFormat="false" ht="18" hidden="false" customHeight="true" outlineLevel="0" collapsed="false">
      <c r="A406" s="185"/>
      <c r="B406" s="186" t="s">
        <v>169</v>
      </c>
      <c r="C406" s="187"/>
      <c r="D406" s="187"/>
      <c r="E406" s="187"/>
      <c r="F406" s="188"/>
      <c r="G406" s="150"/>
      <c r="L406" s="150"/>
      <c r="M406" s="150"/>
      <c r="N406" s="150"/>
      <c r="O406" s="150"/>
      <c r="P406" s="150"/>
      <c r="Q406" s="150"/>
      <c r="R406" s="150"/>
      <c r="S406" s="150"/>
      <c r="T406" s="150"/>
      <c r="U406" s="150"/>
      <c r="V406" s="150"/>
      <c r="W406" s="150"/>
      <c r="X406" s="150"/>
      <c r="Y406" s="150"/>
      <c r="Z406" s="150"/>
      <c r="AA406" s="150"/>
      <c r="AB406" s="150"/>
      <c r="AC406" s="150"/>
      <c r="AD406" s="150"/>
      <c r="AE406" s="150"/>
      <c r="AF406" s="150"/>
      <c r="AG406" s="150"/>
      <c r="AH406" s="150"/>
      <c r="AI406" s="150"/>
      <c r="AJ406" s="150"/>
      <c r="AK406" s="150"/>
      <c r="AL406" s="150"/>
      <c r="AM406" s="150"/>
      <c r="AN406" s="150"/>
      <c r="AO406" s="150"/>
      <c r="AP406" s="150"/>
      <c r="AQ406" s="150"/>
      <c r="AR406" s="150"/>
      <c r="AS406" s="150"/>
      <c r="AT406" s="150"/>
      <c r="AU406" s="150"/>
      <c r="AV406" s="150"/>
      <c r="AW406" s="150"/>
      <c r="AX406" s="150"/>
      <c r="AY406" s="150"/>
      <c r="AZ406" s="150"/>
      <c r="BA406" s="150"/>
      <c r="BB406" s="150"/>
      <c r="BC406" s="150"/>
      <c r="BD406" s="150"/>
      <c r="BE406" s="150"/>
      <c r="BF406" s="150"/>
      <c r="BG406" s="150"/>
      <c r="BH406" s="150"/>
      <c r="BI406" s="150"/>
      <c r="BJ406" s="150"/>
      <c r="BK406" s="150"/>
      <c r="BL406" s="150"/>
      <c r="BM406" s="150"/>
      <c r="BN406" s="150"/>
      <c r="BO406" s="150"/>
      <c r="BP406" s="150"/>
      <c r="BQ406" s="150"/>
      <c r="BR406" s="150"/>
      <c r="BS406" s="150"/>
      <c r="BT406" s="150"/>
      <c r="BU406" s="150"/>
      <c r="BV406" s="150"/>
      <c r="BW406" s="150"/>
      <c r="BX406" s="150"/>
      <c r="BY406" s="150"/>
      <c r="BZ406" s="150"/>
      <c r="CA406" s="150"/>
      <c r="CB406" s="150"/>
      <c r="CC406" s="150"/>
      <c r="CD406" s="150"/>
      <c r="CE406" s="150"/>
      <c r="CF406" s="150"/>
      <c r="CG406" s="150"/>
      <c r="CH406" s="150"/>
      <c r="CI406" s="150"/>
      <c r="CJ406" s="150"/>
      <c r="CK406" s="150"/>
      <c r="CL406" s="150"/>
      <c r="CM406" s="150"/>
      <c r="CN406" s="150"/>
      <c r="CO406" s="150"/>
      <c r="CP406" s="150"/>
      <c r="CQ406" s="150"/>
      <c r="CR406" s="150"/>
      <c r="CS406" s="150"/>
      <c r="CT406" s="150"/>
      <c r="CU406" s="150"/>
      <c r="CV406" s="150"/>
      <c r="CW406" s="150"/>
      <c r="CX406" s="150"/>
      <c r="CY406" s="150"/>
      <c r="CZ406" s="150"/>
      <c r="DA406" s="150"/>
      <c r="DB406" s="150"/>
      <c r="DC406" s="150"/>
      <c r="DD406" s="150"/>
      <c r="DE406" s="150"/>
      <c r="DF406" s="150"/>
      <c r="DG406" s="150"/>
      <c r="DH406" s="150"/>
      <c r="DI406" s="150"/>
      <c r="DJ406" s="150"/>
      <c r="DK406" s="150"/>
      <c r="DL406" s="150"/>
      <c r="DM406" s="150"/>
      <c r="DN406" s="150"/>
      <c r="DO406" s="150"/>
      <c r="DP406" s="150"/>
      <c r="DQ406" s="150"/>
      <c r="DR406" s="150"/>
      <c r="DS406" s="150"/>
      <c r="DT406" s="150"/>
      <c r="DU406" s="150"/>
      <c r="DV406" s="150"/>
      <c r="DW406" s="150"/>
    </row>
    <row r="407" customFormat="false" ht="18" hidden="false" customHeight="true" outlineLevel="0" collapsed="false">
      <c r="A407" s="185"/>
      <c r="B407" s="189"/>
      <c r="C407" s="187"/>
      <c r="D407" s="187"/>
      <c r="E407" s="187"/>
      <c r="F407" s="188"/>
      <c r="G407" s="150"/>
      <c r="L407" s="150"/>
      <c r="M407" s="150"/>
      <c r="N407" s="150"/>
      <c r="O407" s="150"/>
      <c r="P407" s="150"/>
      <c r="Q407" s="150"/>
      <c r="R407" s="150"/>
      <c r="S407" s="150"/>
      <c r="T407" s="150"/>
      <c r="U407" s="150"/>
      <c r="V407" s="150"/>
      <c r="W407" s="150"/>
      <c r="X407" s="150"/>
      <c r="Y407" s="150"/>
      <c r="Z407" s="150"/>
      <c r="AA407" s="150"/>
      <c r="AB407" s="150"/>
      <c r="AC407" s="150"/>
      <c r="AD407" s="150"/>
      <c r="AE407" s="150"/>
      <c r="AF407" s="150"/>
      <c r="AG407" s="150"/>
      <c r="AH407" s="150"/>
      <c r="AI407" s="150"/>
      <c r="AJ407" s="150"/>
      <c r="AK407" s="150"/>
      <c r="AL407" s="150"/>
      <c r="AM407" s="150"/>
      <c r="AN407" s="150"/>
      <c r="AO407" s="150"/>
      <c r="AP407" s="150"/>
      <c r="AQ407" s="150"/>
      <c r="AR407" s="150"/>
      <c r="AS407" s="150"/>
      <c r="AT407" s="150"/>
      <c r="AU407" s="150"/>
      <c r="AV407" s="150"/>
      <c r="AW407" s="150"/>
      <c r="AX407" s="150"/>
      <c r="AY407" s="150"/>
      <c r="AZ407" s="150"/>
      <c r="BA407" s="150"/>
      <c r="BB407" s="150"/>
      <c r="BC407" s="150"/>
      <c r="BD407" s="150"/>
      <c r="BE407" s="150"/>
      <c r="BF407" s="150"/>
      <c r="BG407" s="150"/>
      <c r="BH407" s="150"/>
      <c r="BI407" s="150"/>
      <c r="BJ407" s="150"/>
      <c r="BK407" s="150"/>
      <c r="BL407" s="150"/>
      <c r="BM407" s="150"/>
      <c r="BN407" s="150"/>
      <c r="BO407" s="150"/>
      <c r="BP407" s="150"/>
      <c r="BQ407" s="150"/>
      <c r="BR407" s="150"/>
      <c r="BS407" s="150"/>
      <c r="BT407" s="150"/>
      <c r="BU407" s="150"/>
      <c r="BV407" s="150"/>
      <c r="BW407" s="150"/>
      <c r="BX407" s="150"/>
      <c r="BY407" s="150"/>
      <c r="BZ407" s="150"/>
      <c r="CA407" s="150"/>
      <c r="CB407" s="150"/>
      <c r="CC407" s="150"/>
      <c r="CD407" s="150"/>
      <c r="CE407" s="150"/>
      <c r="CF407" s="150"/>
      <c r="CG407" s="150"/>
      <c r="CH407" s="150"/>
      <c r="CI407" s="150"/>
      <c r="CJ407" s="150"/>
      <c r="CK407" s="150"/>
      <c r="CL407" s="150"/>
      <c r="CM407" s="150"/>
      <c r="CN407" s="150"/>
      <c r="CO407" s="150"/>
      <c r="CP407" s="150"/>
      <c r="CQ407" s="150"/>
      <c r="CR407" s="150"/>
      <c r="CS407" s="150"/>
      <c r="CT407" s="150"/>
      <c r="CU407" s="150"/>
      <c r="CV407" s="150"/>
      <c r="CW407" s="150"/>
      <c r="CX407" s="150"/>
      <c r="CY407" s="150"/>
      <c r="CZ407" s="150"/>
      <c r="DA407" s="150"/>
      <c r="DB407" s="150"/>
      <c r="DC407" s="150"/>
      <c r="DD407" s="150"/>
      <c r="DE407" s="150"/>
      <c r="DF407" s="150"/>
      <c r="DG407" s="150"/>
      <c r="DH407" s="150"/>
      <c r="DI407" s="150"/>
      <c r="DJ407" s="150"/>
      <c r="DK407" s="150"/>
      <c r="DL407" s="150"/>
      <c r="DM407" s="150"/>
      <c r="DN407" s="150"/>
      <c r="DO407" s="150"/>
      <c r="DP407" s="150"/>
      <c r="DQ407" s="150"/>
      <c r="DR407" s="150"/>
      <c r="DS407" s="150"/>
      <c r="DT407" s="150"/>
      <c r="DU407" s="150"/>
      <c r="DV407" s="150"/>
      <c r="DW407" s="150"/>
    </row>
    <row r="408" customFormat="false" ht="18" hidden="false" customHeight="true" outlineLevel="0" collapsed="false">
      <c r="A408" s="185"/>
      <c r="B408" s="189" t="s">
        <v>306</v>
      </c>
      <c r="C408" s="187"/>
      <c r="D408" s="187"/>
      <c r="E408" s="187"/>
      <c r="F408" s="188"/>
      <c r="G408" s="150"/>
      <c r="L408" s="150"/>
      <c r="M408" s="150"/>
      <c r="N408" s="150"/>
      <c r="O408" s="150"/>
      <c r="P408" s="150"/>
      <c r="Q408" s="150"/>
      <c r="R408" s="150"/>
      <c r="S408" s="150"/>
      <c r="T408" s="150"/>
      <c r="U408" s="150"/>
      <c r="V408" s="150"/>
      <c r="W408" s="150"/>
      <c r="X408" s="150"/>
      <c r="Y408" s="150"/>
      <c r="Z408" s="150"/>
      <c r="AA408" s="150"/>
      <c r="AB408" s="150"/>
      <c r="AC408" s="150"/>
      <c r="AD408" s="150"/>
      <c r="AE408" s="150"/>
      <c r="AF408" s="150"/>
      <c r="AG408" s="150"/>
      <c r="AH408" s="150"/>
      <c r="AI408" s="150"/>
      <c r="AJ408" s="150"/>
      <c r="AK408" s="150"/>
      <c r="AL408" s="150"/>
      <c r="AM408" s="150"/>
      <c r="AN408" s="150"/>
      <c r="AO408" s="150"/>
      <c r="AP408" s="150"/>
      <c r="AQ408" s="150"/>
      <c r="AR408" s="150"/>
      <c r="AS408" s="150"/>
      <c r="AT408" s="150"/>
      <c r="AU408" s="150"/>
      <c r="AV408" s="150"/>
      <c r="AW408" s="150"/>
      <c r="AX408" s="150"/>
      <c r="AY408" s="150"/>
      <c r="AZ408" s="150"/>
      <c r="BA408" s="150"/>
      <c r="BB408" s="150"/>
      <c r="BC408" s="150"/>
      <c r="BD408" s="150"/>
      <c r="BE408" s="150"/>
      <c r="BF408" s="150"/>
      <c r="BG408" s="150"/>
      <c r="BH408" s="150"/>
      <c r="BI408" s="150"/>
      <c r="BJ408" s="150"/>
      <c r="BK408" s="150"/>
      <c r="BL408" s="150"/>
      <c r="BM408" s="150"/>
      <c r="BN408" s="150"/>
      <c r="BO408" s="150"/>
      <c r="BP408" s="150"/>
      <c r="BQ408" s="150"/>
      <c r="BR408" s="150"/>
      <c r="BS408" s="150"/>
      <c r="BT408" s="150"/>
      <c r="BU408" s="150"/>
      <c r="BV408" s="150"/>
      <c r="BW408" s="150"/>
      <c r="BX408" s="150"/>
      <c r="BY408" s="150"/>
      <c r="BZ408" s="150"/>
      <c r="CA408" s="150"/>
      <c r="CB408" s="150"/>
      <c r="CC408" s="150"/>
      <c r="CD408" s="150"/>
      <c r="CE408" s="150"/>
      <c r="CF408" s="150"/>
      <c r="CG408" s="150"/>
      <c r="CH408" s="150"/>
      <c r="CI408" s="150"/>
      <c r="CJ408" s="150"/>
      <c r="CK408" s="150"/>
      <c r="CL408" s="150"/>
      <c r="CM408" s="150"/>
      <c r="CN408" s="150"/>
      <c r="CO408" s="150"/>
      <c r="CP408" s="150"/>
      <c r="CQ408" s="150"/>
      <c r="CR408" s="150"/>
      <c r="CS408" s="150"/>
      <c r="CT408" s="150"/>
      <c r="CU408" s="150"/>
      <c r="CV408" s="150"/>
      <c r="CW408" s="150"/>
      <c r="CX408" s="150"/>
      <c r="CY408" s="150"/>
      <c r="CZ408" s="150"/>
      <c r="DA408" s="150"/>
      <c r="DB408" s="150"/>
      <c r="DC408" s="150"/>
      <c r="DD408" s="150"/>
      <c r="DE408" s="150"/>
      <c r="DF408" s="150"/>
      <c r="DG408" s="150"/>
      <c r="DH408" s="150"/>
      <c r="DI408" s="150"/>
      <c r="DJ408" s="150"/>
      <c r="DK408" s="150"/>
      <c r="DL408" s="150"/>
      <c r="DM408" s="150"/>
      <c r="DN408" s="150"/>
      <c r="DO408" s="150"/>
      <c r="DP408" s="150"/>
      <c r="DQ408" s="150"/>
      <c r="DR408" s="150"/>
      <c r="DS408" s="150"/>
      <c r="DT408" s="150"/>
      <c r="DU408" s="150"/>
      <c r="DV408" s="150"/>
      <c r="DW408" s="150"/>
    </row>
    <row r="409" customFormat="false" ht="18" hidden="false" customHeight="true" outlineLevel="0" collapsed="false">
      <c r="A409" s="185"/>
      <c r="B409" s="189"/>
      <c r="C409" s="187"/>
      <c r="D409" s="187"/>
      <c r="E409" s="187"/>
      <c r="F409" s="188"/>
      <c r="G409" s="150"/>
      <c r="L409" s="150"/>
      <c r="M409" s="150"/>
      <c r="N409" s="150"/>
      <c r="O409" s="150"/>
      <c r="P409" s="150"/>
      <c r="Q409" s="150"/>
      <c r="R409" s="150"/>
      <c r="S409" s="150"/>
      <c r="T409" s="150"/>
      <c r="U409" s="150"/>
      <c r="V409" s="150"/>
      <c r="W409" s="150"/>
      <c r="X409" s="150"/>
      <c r="Y409" s="150"/>
      <c r="Z409" s="150"/>
      <c r="AA409" s="150"/>
      <c r="AB409" s="150"/>
      <c r="AC409" s="150"/>
      <c r="AD409" s="150"/>
      <c r="AE409" s="150"/>
      <c r="AF409" s="150"/>
      <c r="AG409" s="150"/>
      <c r="AH409" s="150"/>
      <c r="AI409" s="150"/>
      <c r="AJ409" s="150"/>
      <c r="AK409" s="150"/>
      <c r="AL409" s="150"/>
      <c r="AM409" s="150"/>
      <c r="AN409" s="150"/>
      <c r="AO409" s="150"/>
      <c r="AP409" s="150"/>
      <c r="AQ409" s="150"/>
      <c r="AR409" s="150"/>
      <c r="AS409" s="150"/>
      <c r="AT409" s="150"/>
      <c r="AU409" s="150"/>
      <c r="AV409" s="150"/>
      <c r="AW409" s="150"/>
      <c r="AX409" s="150"/>
      <c r="AY409" s="150"/>
      <c r="AZ409" s="150"/>
      <c r="BA409" s="150"/>
      <c r="BB409" s="150"/>
      <c r="BC409" s="150"/>
      <c r="BD409" s="150"/>
      <c r="BE409" s="150"/>
      <c r="BF409" s="150"/>
      <c r="BG409" s="150"/>
      <c r="BH409" s="150"/>
      <c r="BI409" s="150"/>
      <c r="BJ409" s="150"/>
      <c r="BK409" s="150"/>
      <c r="BL409" s="150"/>
      <c r="BM409" s="150"/>
      <c r="BN409" s="150"/>
      <c r="BO409" s="150"/>
      <c r="BP409" s="150"/>
      <c r="BQ409" s="150"/>
      <c r="BR409" s="150"/>
      <c r="BS409" s="150"/>
      <c r="BT409" s="150"/>
      <c r="BU409" s="150"/>
      <c r="BV409" s="150"/>
      <c r="BW409" s="150"/>
      <c r="BX409" s="150"/>
      <c r="BY409" s="150"/>
      <c r="BZ409" s="150"/>
      <c r="CA409" s="150"/>
      <c r="CB409" s="150"/>
      <c r="CC409" s="150"/>
      <c r="CD409" s="150"/>
      <c r="CE409" s="150"/>
      <c r="CF409" s="150"/>
      <c r="CG409" s="150"/>
      <c r="CH409" s="150"/>
      <c r="CI409" s="150"/>
      <c r="CJ409" s="150"/>
      <c r="CK409" s="150"/>
      <c r="CL409" s="150"/>
      <c r="CM409" s="150"/>
      <c r="CN409" s="150"/>
      <c r="CO409" s="150"/>
      <c r="CP409" s="150"/>
      <c r="CQ409" s="150"/>
      <c r="CR409" s="150"/>
      <c r="CS409" s="150"/>
      <c r="CT409" s="150"/>
      <c r="CU409" s="150"/>
      <c r="CV409" s="150"/>
      <c r="CW409" s="150"/>
      <c r="CX409" s="150"/>
      <c r="CY409" s="150"/>
      <c r="CZ409" s="150"/>
      <c r="DA409" s="150"/>
      <c r="DB409" s="150"/>
      <c r="DC409" s="150"/>
      <c r="DD409" s="150"/>
      <c r="DE409" s="150"/>
      <c r="DF409" s="150"/>
      <c r="DG409" s="150"/>
      <c r="DH409" s="150"/>
      <c r="DI409" s="150"/>
      <c r="DJ409" s="150"/>
      <c r="DK409" s="150"/>
      <c r="DL409" s="150"/>
      <c r="DM409" s="150"/>
      <c r="DN409" s="150"/>
      <c r="DO409" s="150"/>
      <c r="DP409" s="150"/>
      <c r="DQ409" s="150"/>
      <c r="DR409" s="150"/>
      <c r="DS409" s="150"/>
      <c r="DT409" s="150"/>
      <c r="DU409" s="150"/>
      <c r="DV409" s="150"/>
      <c r="DW409" s="150"/>
    </row>
    <row r="410" customFormat="false" ht="18" hidden="false" customHeight="true" outlineLevel="0" collapsed="false">
      <c r="A410" s="185"/>
      <c r="B410" s="186" t="s">
        <v>307</v>
      </c>
      <c r="C410" s="187"/>
      <c r="D410" s="187"/>
      <c r="E410" s="187"/>
      <c r="F410" s="188"/>
      <c r="G410" s="150"/>
      <c r="L410" s="150"/>
      <c r="M410" s="150"/>
      <c r="N410" s="150"/>
      <c r="O410" s="150"/>
      <c r="P410" s="150"/>
      <c r="Q410" s="150"/>
      <c r="R410" s="150"/>
      <c r="S410" s="150"/>
      <c r="T410" s="150"/>
      <c r="U410" s="150"/>
      <c r="V410" s="150"/>
      <c r="W410" s="150"/>
      <c r="X410" s="150"/>
      <c r="Y410" s="150"/>
      <c r="Z410" s="150"/>
      <c r="AA410" s="150"/>
      <c r="AB410" s="150"/>
      <c r="AC410" s="150"/>
      <c r="AD410" s="150"/>
      <c r="AE410" s="150"/>
      <c r="AF410" s="150"/>
      <c r="AG410" s="150"/>
      <c r="AH410" s="150"/>
      <c r="AI410" s="150"/>
      <c r="AJ410" s="150"/>
      <c r="AK410" s="150"/>
      <c r="AL410" s="150"/>
      <c r="AM410" s="150"/>
      <c r="AN410" s="150"/>
      <c r="AO410" s="150"/>
      <c r="AP410" s="150"/>
      <c r="AQ410" s="150"/>
      <c r="AR410" s="150"/>
      <c r="AS410" s="150"/>
      <c r="AT410" s="150"/>
      <c r="AU410" s="150"/>
      <c r="AV410" s="150"/>
      <c r="AW410" s="150"/>
      <c r="AX410" s="150"/>
      <c r="AY410" s="150"/>
      <c r="AZ410" s="150"/>
      <c r="BA410" s="150"/>
      <c r="BB410" s="150"/>
      <c r="BC410" s="150"/>
      <c r="BD410" s="150"/>
      <c r="BE410" s="150"/>
      <c r="BF410" s="150"/>
      <c r="BG410" s="150"/>
      <c r="BH410" s="150"/>
      <c r="BI410" s="150"/>
      <c r="BJ410" s="150"/>
      <c r="BK410" s="150"/>
      <c r="BL410" s="150"/>
      <c r="BM410" s="150"/>
      <c r="BN410" s="150"/>
      <c r="BO410" s="150"/>
      <c r="BP410" s="150"/>
      <c r="BQ410" s="150"/>
      <c r="BR410" s="150"/>
      <c r="BS410" s="150"/>
      <c r="BT410" s="150"/>
      <c r="BU410" s="150"/>
      <c r="BV410" s="150"/>
      <c r="BW410" s="150"/>
      <c r="BX410" s="150"/>
      <c r="BY410" s="150"/>
      <c r="BZ410" s="150"/>
      <c r="CA410" s="150"/>
      <c r="CB410" s="150"/>
      <c r="CC410" s="150"/>
      <c r="CD410" s="150"/>
      <c r="CE410" s="150"/>
      <c r="CF410" s="150"/>
      <c r="CG410" s="150"/>
      <c r="CH410" s="150"/>
      <c r="CI410" s="150"/>
      <c r="CJ410" s="150"/>
      <c r="CK410" s="150"/>
      <c r="CL410" s="150"/>
      <c r="CM410" s="150"/>
      <c r="CN410" s="150"/>
      <c r="CO410" s="150"/>
      <c r="CP410" s="150"/>
      <c r="CQ410" s="150"/>
      <c r="CR410" s="150"/>
      <c r="CS410" s="150"/>
      <c r="CT410" s="150"/>
      <c r="CU410" s="150"/>
      <c r="CV410" s="150"/>
      <c r="CW410" s="150"/>
      <c r="CX410" s="150"/>
      <c r="CY410" s="150"/>
      <c r="CZ410" s="150"/>
      <c r="DA410" s="150"/>
      <c r="DB410" s="150"/>
      <c r="DC410" s="150"/>
      <c r="DD410" s="150"/>
      <c r="DE410" s="150"/>
      <c r="DF410" s="150"/>
      <c r="DG410" s="150"/>
      <c r="DH410" s="150"/>
      <c r="DI410" s="150"/>
      <c r="DJ410" s="150"/>
      <c r="DK410" s="150"/>
      <c r="DL410" s="150"/>
      <c r="DM410" s="150"/>
      <c r="DN410" s="150"/>
      <c r="DO410" s="150"/>
      <c r="DP410" s="150"/>
      <c r="DQ410" s="150"/>
      <c r="DR410" s="150"/>
      <c r="DS410" s="150"/>
      <c r="DT410" s="150"/>
      <c r="DU410" s="150"/>
      <c r="DV410" s="150"/>
      <c r="DW410" s="150"/>
    </row>
    <row r="411" customFormat="false" ht="18" hidden="false" customHeight="true" outlineLevel="0" collapsed="false">
      <c r="A411" s="185"/>
      <c r="B411" s="189"/>
      <c r="C411" s="187"/>
      <c r="D411" s="187"/>
      <c r="E411" s="187"/>
      <c r="F411" s="188"/>
      <c r="G411" s="150"/>
      <c r="L411" s="150"/>
      <c r="M411" s="150"/>
      <c r="N411" s="150"/>
      <c r="O411" s="150"/>
      <c r="P411" s="150"/>
      <c r="Q411" s="150"/>
      <c r="R411" s="150"/>
      <c r="S411" s="150"/>
      <c r="T411" s="150"/>
      <c r="U411" s="150"/>
      <c r="V411" s="150"/>
      <c r="W411" s="150"/>
      <c r="X411" s="150"/>
      <c r="Y411" s="150"/>
      <c r="Z411" s="150"/>
      <c r="AA411" s="150"/>
      <c r="AB411" s="150"/>
      <c r="AC411" s="150"/>
      <c r="AD411" s="150"/>
      <c r="AE411" s="150"/>
      <c r="AF411" s="150"/>
      <c r="AG411" s="150"/>
      <c r="AH411" s="150"/>
      <c r="AI411" s="150"/>
      <c r="AJ411" s="150"/>
      <c r="AK411" s="150"/>
      <c r="AL411" s="150"/>
      <c r="AM411" s="150"/>
      <c r="AN411" s="150"/>
      <c r="AO411" s="150"/>
      <c r="AP411" s="150"/>
      <c r="AQ411" s="150"/>
      <c r="AR411" s="150"/>
      <c r="AS411" s="150"/>
      <c r="AT411" s="150"/>
      <c r="AU411" s="150"/>
      <c r="AV411" s="150"/>
      <c r="AW411" s="150"/>
      <c r="AX411" s="150"/>
      <c r="AY411" s="150"/>
      <c r="AZ411" s="150"/>
      <c r="BA411" s="150"/>
      <c r="BB411" s="150"/>
      <c r="BC411" s="150"/>
      <c r="BD411" s="150"/>
      <c r="BE411" s="150"/>
      <c r="BF411" s="150"/>
      <c r="BG411" s="150"/>
      <c r="BH411" s="150"/>
      <c r="BI411" s="150"/>
      <c r="BJ411" s="150"/>
      <c r="BK411" s="150"/>
      <c r="BL411" s="150"/>
      <c r="BM411" s="150"/>
      <c r="BN411" s="150"/>
      <c r="BO411" s="150"/>
      <c r="BP411" s="150"/>
      <c r="BQ411" s="150"/>
      <c r="BR411" s="150"/>
      <c r="BS411" s="150"/>
      <c r="BT411" s="150"/>
      <c r="BU411" s="150"/>
      <c r="BV411" s="150"/>
      <c r="BW411" s="150"/>
      <c r="BX411" s="150"/>
      <c r="BY411" s="150"/>
      <c r="BZ411" s="150"/>
      <c r="CA411" s="150"/>
      <c r="CB411" s="150"/>
      <c r="CC411" s="150"/>
      <c r="CD411" s="150"/>
      <c r="CE411" s="150"/>
      <c r="CF411" s="150"/>
      <c r="CG411" s="150"/>
      <c r="CH411" s="150"/>
      <c r="CI411" s="150"/>
      <c r="CJ411" s="150"/>
      <c r="CK411" s="150"/>
      <c r="CL411" s="150"/>
      <c r="CM411" s="150"/>
      <c r="CN411" s="150"/>
      <c r="CO411" s="150"/>
      <c r="CP411" s="150"/>
      <c r="CQ411" s="150"/>
      <c r="CR411" s="150"/>
      <c r="CS411" s="150"/>
      <c r="CT411" s="150"/>
      <c r="CU411" s="150"/>
      <c r="CV411" s="150"/>
      <c r="CW411" s="150"/>
      <c r="CX411" s="150"/>
      <c r="CY411" s="150"/>
      <c r="CZ411" s="150"/>
      <c r="DA411" s="150"/>
      <c r="DB411" s="150"/>
      <c r="DC411" s="150"/>
      <c r="DD411" s="150"/>
      <c r="DE411" s="150"/>
      <c r="DF411" s="150"/>
      <c r="DG411" s="150"/>
      <c r="DH411" s="150"/>
      <c r="DI411" s="150"/>
      <c r="DJ411" s="150"/>
      <c r="DK411" s="150"/>
      <c r="DL411" s="150"/>
      <c r="DM411" s="150"/>
      <c r="DN411" s="150"/>
      <c r="DO411" s="150"/>
      <c r="DP411" s="150"/>
      <c r="DQ411" s="150"/>
      <c r="DR411" s="150"/>
      <c r="DS411" s="150"/>
      <c r="DT411" s="150"/>
      <c r="DU411" s="150"/>
      <c r="DV411" s="150"/>
      <c r="DW411" s="150"/>
    </row>
    <row r="412" customFormat="false" ht="18" hidden="false" customHeight="true" outlineLevel="0" collapsed="false">
      <c r="A412" s="185"/>
      <c r="B412" s="186" t="s">
        <v>308</v>
      </c>
      <c r="C412" s="187"/>
      <c r="D412" s="187"/>
      <c r="E412" s="187"/>
      <c r="F412" s="188"/>
      <c r="G412" s="150"/>
      <c r="L412" s="150"/>
      <c r="M412" s="150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150"/>
      <c r="Y412" s="150"/>
      <c r="Z412" s="150"/>
      <c r="AA412" s="150"/>
      <c r="AB412" s="150"/>
      <c r="AC412" s="150"/>
      <c r="AD412" s="150"/>
      <c r="AE412" s="150"/>
      <c r="AF412" s="150"/>
      <c r="AG412" s="150"/>
      <c r="AH412" s="150"/>
      <c r="AI412" s="150"/>
      <c r="AJ412" s="150"/>
      <c r="AK412" s="150"/>
      <c r="AL412" s="150"/>
      <c r="AM412" s="150"/>
      <c r="AN412" s="150"/>
      <c r="AO412" s="150"/>
      <c r="AP412" s="150"/>
      <c r="AQ412" s="150"/>
      <c r="AR412" s="150"/>
      <c r="AS412" s="150"/>
      <c r="AT412" s="150"/>
      <c r="AU412" s="150"/>
      <c r="AV412" s="150"/>
      <c r="AW412" s="150"/>
      <c r="AX412" s="150"/>
      <c r="AY412" s="150"/>
      <c r="AZ412" s="150"/>
      <c r="BA412" s="150"/>
      <c r="BB412" s="150"/>
      <c r="BC412" s="150"/>
      <c r="BD412" s="150"/>
      <c r="BE412" s="150"/>
      <c r="BF412" s="150"/>
      <c r="BG412" s="150"/>
      <c r="BH412" s="150"/>
      <c r="BI412" s="150"/>
      <c r="BJ412" s="150"/>
      <c r="BK412" s="150"/>
      <c r="BL412" s="150"/>
      <c r="BM412" s="150"/>
      <c r="BN412" s="150"/>
      <c r="BO412" s="150"/>
      <c r="BP412" s="150"/>
      <c r="BQ412" s="150"/>
      <c r="BR412" s="150"/>
      <c r="BS412" s="150"/>
      <c r="BT412" s="150"/>
      <c r="BU412" s="150"/>
      <c r="BV412" s="150"/>
      <c r="BW412" s="150"/>
      <c r="BX412" s="150"/>
      <c r="BY412" s="150"/>
      <c r="BZ412" s="150"/>
      <c r="CA412" s="150"/>
      <c r="CB412" s="150"/>
      <c r="CC412" s="150"/>
      <c r="CD412" s="150"/>
      <c r="CE412" s="150"/>
      <c r="CF412" s="150"/>
      <c r="CG412" s="150"/>
      <c r="CH412" s="150"/>
      <c r="CI412" s="150"/>
      <c r="CJ412" s="150"/>
      <c r="CK412" s="150"/>
      <c r="CL412" s="150"/>
      <c r="CM412" s="150"/>
      <c r="CN412" s="150"/>
      <c r="CO412" s="150"/>
      <c r="CP412" s="150"/>
      <c r="CQ412" s="150"/>
      <c r="CR412" s="150"/>
      <c r="CS412" s="150"/>
      <c r="CT412" s="150"/>
      <c r="CU412" s="150"/>
      <c r="CV412" s="150"/>
      <c r="CW412" s="150"/>
      <c r="CX412" s="150"/>
      <c r="CY412" s="150"/>
      <c r="CZ412" s="150"/>
      <c r="DA412" s="150"/>
      <c r="DB412" s="150"/>
      <c r="DC412" s="150"/>
      <c r="DD412" s="150"/>
      <c r="DE412" s="150"/>
      <c r="DF412" s="150"/>
      <c r="DG412" s="150"/>
      <c r="DH412" s="150"/>
      <c r="DI412" s="150"/>
      <c r="DJ412" s="150"/>
      <c r="DK412" s="150"/>
      <c r="DL412" s="150"/>
      <c r="DM412" s="150"/>
      <c r="DN412" s="150"/>
      <c r="DO412" s="150"/>
      <c r="DP412" s="150"/>
      <c r="DQ412" s="150"/>
      <c r="DR412" s="150"/>
      <c r="DS412" s="150"/>
      <c r="DT412" s="150"/>
      <c r="DU412" s="150"/>
      <c r="DV412" s="150"/>
      <c r="DW412" s="150"/>
    </row>
    <row r="413" customFormat="false" ht="18" hidden="false" customHeight="true" outlineLevel="0" collapsed="false">
      <c r="A413" s="185"/>
      <c r="B413" s="189"/>
      <c r="C413" s="187"/>
      <c r="D413" s="187"/>
      <c r="E413" s="187"/>
      <c r="F413" s="188"/>
      <c r="G413" s="150"/>
      <c r="L413" s="150"/>
      <c r="M413" s="150"/>
      <c r="N413" s="150"/>
      <c r="O413" s="150"/>
      <c r="P413" s="150"/>
      <c r="Q413" s="150"/>
      <c r="R413" s="150"/>
      <c r="S413" s="150"/>
      <c r="T413" s="150"/>
      <c r="U413" s="150"/>
      <c r="V413" s="150"/>
      <c r="W413" s="150"/>
      <c r="X413" s="150"/>
      <c r="Y413" s="150"/>
      <c r="Z413" s="150"/>
      <c r="AA413" s="150"/>
      <c r="AB413" s="150"/>
      <c r="AC413" s="150"/>
      <c r="AD413" s="150"/>
      <c r="AE413" s="150"/>
      <c r="AF413" s="150"/>
      <c r="AG413" s="150"/>
      <c r="AH413" s="150"/>
      <c r="AI413" s="150"/>
      <c r="AJ413" s="150"/>
      <c r="AK413" s="150"/>
      <c r="AL413" s="150"/>
      <c r="AM413" s="150"/>
      <c r="AN413" s="150"/>
      <c r="AO413" s="150"/>
      <c r="AP413" s="150"/>
      <c r="AQ413" s="150"/>
      <c r="AR413" s="150"/>
      <c r="AS413" s="150"/>
      <c r="AT413" s="150"/>
      <c r="AU413" s="150"/>
      <c r="AV413" s="150"/>
      <c r="AW413" s="150"/>
      <c r="AX413" s="150"/>
      <c r="AY413" s="150"/>
      <c r="AZ413" s="150"/>
      <c r="BA413" s="150"/>
      <c r="BB413" s="150"/>
      <c r="BC413" s="150"/>
      <c r="BD413" s="150"/>
      <c r="BE413" s="150"/>
      <c r="BF413" s="150"/>
      <c r="BG413" s="150"/>
      <c r="BH413" s="150"/>
      <c r="BI413" s="150"/>
      <c r="BJ413" s="150"/>
      <c r="BK413" s="150"/>
      <c r="BL413" s="150"/>
      <c r="BM413" s="150"/>
      <c r="BN413" s="150"/>
      <c r="BO413" s="150"/>
      <c r="BP413" s="150"/>
      <c r="BQ413" s="150"/>
      <c r="BR413" s="150"/>
      <c r="BS413" s="150"/>
      <c r="BT413" s="150"/>
      <c r="BU413" s="150"/>
      <c r="BV413" s="150"/>
      <c r="BW413" s="150"/>
      <c r="BX413" s="150"/>
      <c r="BY413" s="150"/>
      <c r="BZ413" s="150"/>
      <c r="CA413" s="150"/>
      <c r="CB413" s="150"/>
      <c r="CC413" s="150"/>
      <c r="CD413" s="150"/>
      <c r="CE413" s="150"/>
      <c r="CF413" s="150"/>
      <c r="CG413" s="150"/>
      <c r="CH413" s="150"/>
      <c r="CI413" s="150"/>
      <c r="CJ413" s="150"/>
      <c r="CK413" s="150"/>
      <c r="CL413" s="150"/>
      <c r="CM413" s="150"/>
      <c r="CN413" s="150"/>
      <c r="CO413" s="150"/>
      <c r="CP413" s="150"/>
      <c r="CQ413" s="150"/>
      <c r="CR413" s="150"/>
      <c r="CS413" s="150"/>
      <c r="CT413" s="150"/>
      <c r="CU413" s="150"/>
      <c r="CV413" s="150"/>
      <c r="CW413" s="150"/>
      <c r="CX413" s="150"/>
      <c r="CY413" s="150"/>
      <c r="CZ413" s="150"/>
      <c r="DA413" s="150"/>
      <c r="DB413" s="150"/>
      <c r="DC413" s="150"/>
      <c r="DD413" s="150"/>
      <c r="DE413" s="150"/>
      <c r="DF413" s="150"/>
      <c r="DG413" s="150"/>
      <c r="DH413" s="150"/>
      <c r="DI413" s="150"/>
      <c r="DJ413" s="150"/>
      <c r="DK413" s="150"/>
      <c r="DL413" s="150"/>
      <c r="DM413" s="150"/>
      <c r="DN413" s="150"/>
      <c r="DO413" s="150"/>
      <c r="DP413" s="150"/>
      <c r="DQ413" s="150"/>
      <c r="DR413" s="150"/>
      <c r="DS413" s="150"/>
      <c r="DT413" s="150"/>
      <c r="DU413" s="150"/>
      <c r="DV413" s="150"/>
      <c r="DW413" s="150"/>
    </row>
    <row r="414" customFormat="false" ht="18" hidden="false" customHeight="true" outlineLevel="0" collapsed="false">
      <c r="A414" s="185"/>
      <c r="B414" s="186" t="s">
        <v>309</v>
      </c>
      <c r="C414" s="187"/>
      <c r="D414" s="187"/>
      <c r="E414" s="187"/>
      <c r="F414" s="188"/>
      <c r="G414" s="150"/>
      <c r="L414" s="150"/>
      <c r="M414" s="150"/>
      <c r="N414" s="150"/>
      <c r="O414" s="150"/>
      <c r="P414" s="150"/>
      <c r="Q414" s="150"/>
      <c r="R414" s="150"/>
      <c r="S414" s="150"/>
      <c r="T414" s="150"/>
      <c r="U414" s="150"/>
      <c r="V414" s="150"/>
      <c r="W414" s="150"/>
      <c r="X414" s="150"/>
      <c r="Y414" s="150"/>
      <c r="Z414" s="150"/>
      <c r="AA414" s="150"/>
      <c r="AB414" s="150"/>
      <c r="AC414" s="150"/>
      <c r="AD414" s="150"/>
      <c r="AE414" s="150"/>
      <c r="AF414" s="150"/>
      <c r="AG414" s="150"/>
      <c r="AH414" s="150"/>
      <c r="AI414" s="150"/>
      <c r="AJ414" s="150"/>
      <c r="AK414" s="150"/>
      <c r="AL414" s="150"/>
      <c r="AM414" s="150"/>
      <c r="AN414" s="150"/>
      <c r="AO414" s="150"/>
      <c r="AP414" s="150"/>
      <c r="AQ414" s="150"/>
      <c r="AR414" s="150"/>
      <c r="AS414" s="150"/>
      <c r="AT414" s="150"/>
      <c r="AU414" s="150"/>
      <c r="AV414" s="150"/>
      <c r="AW414" s="150"/>
      <c r="AX414" s="150"/>
      <c r="AY414" s="150"/>
      <c r="AZ414" s="150"/>
      <c r="BA414" s="150"/>
      <c r="BB414" s="150"/>
      <c r="BC414" s="150"/>
      <c r="BD414" s="150"/>
      <c r="BE414" s="150"/>
      <c r="BF414" s="150"/>
      <c r="BG414" s="150"/>
      <c r="BH414" s="150"/>
      <c r="BI414" s="150"/>
      <c r="BJ414" s="150"/>
      <c r="BK414" s="150"/>
      <c r="BL414" s="150"/>
      <c r="BM414" s="150"/>
      <c r="BN414" s="150"/>
      <c r="BO414" s="150"/>
      <c r="BP414" s="150"/>
      <c r="BQ414" s="150"/>
      <c r="BR414" s="150"/>
      <c r="BS414" s="150"/>
      <c r="BT414" s="150"/>
      <c r="BU414" s="150"/>
      <c r="BV414" s="150"/>
      <c r="BW414" s="150"/>
      <c r="BX414" s="150"/>
      <c r="BY414" s="150"/>
      <c r="BZ414" s="150"/>
      <c r="CA414" s="150"/>
      <c r="CB414" s="150"/>
      <c r="CC414" s="150"/>
      <c r="CD414" s="150"/>
      <c r="CE414" s="150"/>
      <c r="CF414" s="150"/>
      <c r="CG414" s="150"/>
      <c r="CH414" s="150"/>
      <c r="CI414" s="150"/>
      <c r="CJ414" s="150"/>
      <c r="CK414" s="150"/>
      <c r="CL414" s="150"/>
      <c r="CM414" s="150"/>
      <c r="CN414" s="150"/>
      <c r="CO414" s="150"/>
      <c r="CP414" s="150"/>
      <c r="CQ414" s="150"/>
      <c r="CR414" s="150"/>
      <c r="CS414" s="150"/>
      <c r="CT414" s="150"/>
      <c r="CU414" s="150"/>
      <c r="CV414" s="150"/>
      <c r="CW414" s="150"/>
      <c r="CX414" s="150"/>
      <c r="CY414" s="150"/>
      <c r="CZ414" s="150"/>
      <c r="DA414" s="150"/>
      <c r="DB414" s="150"/>
      <c r="DC414" s="150"/>
      <c r="DD414" s="150"/>
      <c r="DE414" s="150"/>
      <c r="DF414" s="150"/>
      <c r="DG414" s="150"/>
      <c r="DH414" s="150"/>
      <c r="DI414" s="150"/>
      <c r="DJ414" s="150"/>
      <c r="DK414" s="150"/>
      <c r="DL414" s="150"/>
      <c r="DM414" s="150"/>
      <c r="DN414" s="150"/>
      <c r="DO414" s="150"/>
      <c r="DP414" s="150"/>
      <c r="DQ414" s="150"/>
      <c r="DR414" s="150"/>
      <c r="DS414" s="150"/>
      <c r="DT414" s="150"/>
      <c r="DU414" s="150"/>
      <c r="DV414" s="150"/>
      <c r="DW414" s="150"/>
    </row>
    <row r="415" customFormat="false" ht="18" hidden="false" customHeight="true" outlineLevel="0" collapsed="false">
      <c r="A415" s="185"/>
      <c r="B415" s="189"/>
      <c r="C415" s="187"/>
      <c r="D415" s="187"/>
      <c r="E415" s="187"/>
      <c r="F415" s="188"/>
      <c r="G415" s="150"/>
      <c r="L415" s="150"/>
      <c r="M415" s="150"/>
      <c r="N415" s="150"/>
      <c r="O415" s="150"/>
      <c r="P415" s="150"/>
      <c r="Q415" s="150"/>
      <c r="R415" s="150"/>
      <c r="S415" s="150"/>
      <c r="T415" s="150"/>
      <c r="U415" s="150"/>
      <c r="V415" s="150"/>
      <c r="W415" s="150"/>
      <c r="X415" s="150"/>
      <c r="Y415" s="150"/>
      <c r="Z415" s="150"/>
      <c r="AA415" s="150"/>
      <c r="AB415" s="150"/>
      <c r="AC415" s="150"/>
      <c r="AD415" s="150"/>
      <c r="AE415" s="150"/>
      <c r="AF415" s="150"/>
      <c r="AG415" s="150"/>
      <c r="AH415" s="150"/>
      <c r="AI415" s="150"/>
      <c r="AJ415" s="150"/>
      <c r="AK415" s="150"/>
      <c r="AL415" s="150"/>
      <c r="AM415" s="150"/>
      <c r="AN415" s="150"/>
      <c r="AO415" s="150"/>
      <c r="AP415" s="150"/>
      <c r="AQ415" s="150"/>
      <c r="AR415" s="150"/>
      <c r="AS415" s="150"/>
      <c r="AT415" s="150"/>
      <c r="AU415" s="150"/>
      <c r="AV415" s="150"/>
      <c r="AW415" s="150"/>
      <c r="AX415" s="150"/>
      <c r="AY415" s="150"/>
      <c r="AZ415" s="150"/>
      <c r="BA415" s="150"/>
      <c r="BB415" s="150"/>
      <c r="BC415" s="150"/>
      <c r="BD415" s="150"/>
      <c r="BE415" s="150"/>
      <c r="BF415" s="150"/>
      <c r="BG415" s="150"/>
      <c r="BH415" s="150"/>
      <c r="BI415" s="150"/>
      <c r="BJ415" s="150"/>
      <c r="BK415" s="150"/>
      <c r="BL415" s="150"/>
      <c r="BM415" s="150"/>
      <c r="BN415" s="150"/>
      <c r="BO415" s="150"/>
      <c r="BP415" s="150"/>
      <c r="BQ415" s="150"/>
      <c r="BR415" s="150"/>
      <c r="BS415" s="150"/>
      <c r="BT415" s="150"/>
      <c r="BU415" s="150"/>
      <c r="BV415" s="150"/>
      <c r="BW415" s="150"/>
      <c r="BX415" s="150"/>
      <c r="BY415" s="150"/>
      <c r="BZ415" s="150"/>
      <c r="CA415" s="150"/>
      <c r="CB415" s="150"/>
      <c r="CC415" s="150"/>
      <c r="CD415" s="150"/>
      <c r="CE415" s="150"/>
      <c r="CF415" s="150"/>
      <c r="CG415" s="150"/>
      <c r="CH415" s="150"/>
      <c r="CI415" s="150"/>
      <c r="CJ415" s="150"/>
      <c r="CK415" s="150"/>
      <c r="CL415" s="150"/>
      <c r="CM415" s="150"/>
      <c r="CN415" s="150"/>
      <c r="CO415" s="150"/>
      <c r="CP415" s="150"/>
      <c r="CQ415" s="150"/>
      <c r="CR415" s="150"/>
      <c r="CS415" s="150"/>
      <c r="CT415" s="150"/>
      <c r="CU415" s="150"/>
      <c r="CV415" s="150"/>
      <c r="CW415" s="150"/>
      <c r="CX415" s="150"/>
      <c r="CY415" s="150"/>
      <c r="CZ415" s="150"/>
      <c r="DA415" s="150"/>
      <c r="DB415" s="150"/>
      <c r="DC415" s="150"/>
      <c r="DD415" s="150"/>
      <c r="DE415" s="150"/>
      <c r="DF415" s="150"/>
      <c r="DG415" s="150"/>
      <c r="DH415" s="150"/>
      <c r="DI415" s="150"/>
      <c r="DJ415" s="150"/>
      <c r="DK415" s="150"/>
      <c r="DL415" s="150"/>
      <c r="DM415" s="150"/>
      <c r="DN415" s="150"/>
      <c r="DO415" s="150"/>
      <c r="DP415" s="150"/>
      <c r="DQ415" s="150"/>
      <c r="DR415" s="150"/>
      <c r="DS415" s="150"/>
      <c r="DT415" s="150"/>
      <c r="DU415" s="150"/>
      <c r="DV415" s="150"/>
      <c r="DW415" s="150"/>
    </row>
    <row r="416" customFormat="false" ht="18" hidden="false" customHeight="true" outlineLevel="0" collapsed="false">
      <c r="A416" s="185"/>
      <c r="B416" s="189" t="s">
        <v>310</v>
      </c>
      <c r="C416" s="187"/>
      <c r="D416" s="187"/>
      <c r="E416" s="187"/>
      <c r="F416" s="188"/>
      <c r="G416" s="150"/>
      <c r="L416" s="150"/>
      <c r="M416" s="150"/>
      <c r="N416" s="150"/>
      <c r="O416" s="150"/>
      <c r="P416" s="150"/>
      <c r="Q416" s="150"/>
      <c r="R416" s="150"/>
      <c r="S416" s="150"/>
      <c r="T416" s="150"/>
      <c r="U416" s="150"/>
      <c r="V416" s="150"/>
      <c r="W416" s="150"/>
      <c r="X416" s="150"/>
      <c r="Y416" s="150"/>
      <c r="Z416" s="150"/>
      <c r="AA416" s="150"/>
      <c r="AB416" s="150"/>
      <c r="AC416" s="150"/>
      <c r="AD416" s="150"/>
      <c r="AE416" s="150"/>
      <c r="AF416" s="150"/>
      <c r="AG416" s="150"/>
      <c r="AH416" s="150"/>
      <c r="AI416" s="150"/>
      <c r="AJ416" s="150"/>
      <c r="AK416" s="150"/>
      <c r="AL416" s="150"/>
      <c r="AM416" s="150"/>
      <c r="AN416" s="150"/>
      <c r="AO416" s="150"/>
      <c r="AP416" s="150"/>
      <c r="AQ416" s="150"/>
      <c r="AR416" s="150"/>
      <c r="AS416" s="150"/>
      <c r="AT416" s="150"/>
      <c r="AU416" s="150"/>
      <c r="AV416" s="150"/>
      <c r="AW416" s="150"/>
      <c r="AX416" s="150"/>
      <c r="AY416" s="150"/>
      <c r="AZ416" s="150"/>
      <c r="BA416" s="150"/>
      <c r="BB416" s="150"/>
      <c r="BC416" s="150"/>
      <c r="BD416" s="150"/>
      <c r="BE416" s="150"/>
      <c r="BF416" s="150"/>
      <c r="BG416" s="150"/>
      <c r="BH416" s="150"/>
      <c r="BI416" s="150"/>
      <c r="BJ416" s="150"/>
      <c r="BK416" s="150"/>
      <c r="BL416" s="150"/>
      <c r="BM416" s="150"/>
      <c r="BN416" s="150"/>
      <c r="BO416" s="150"/>
      <c r="BP416" s="150"/>
      <c r="BQ416" s="150"/>
      <c r="BR416" s="150"/>
      <c r="BS416" s="150"/>
      <c r="BT416" s="150"/>
      <c r="BU416" s="150"/>
      <c r="BV416" s="150"/>
      <c r="BW416" s="150"/>
      <c r="BX416" s="150"/>
      <c r="BY416" s="150"/>
      <c r="BZ416" s="150"/>
      <c r="CA416" s="150"/>
      <c r="CB416" s="150"/>
      <c r="CC416" s="150"/>
      <c r="CD416" s="150"/>
      <c r="CE416" s="150"/>
      <c r="CF416" s="150"/>
      <c r="CG416" s="150"/>
      <c r="CH416" s="150"/>
      <c r="CI416" s="150"/>
      <c r="CJ416" s="150"/>
      <c r="CK416" s="150"/>
      <c r="CL416" s="150"/>
      <c r="CM416" s="150"/>
      <c r="CN416" s="150"/>
      <c r="CO416" s="150"/>
      <c r="CP416" s="150"/>
      <c r="CQ416" s="150"/>
      <c r="CR416" s="150"/>
      <c r="CS416" s="150"/>
      <c r="CT416" s="150"/>
      <c r="CU416" s="150"/>
      <c r="CV416" s="150"/>
      <c r="CW416" s="150"/>
      <c r="CX416" s="150"/>
      <c r="CY416" s="150"/>
      <c r="CZ416" s="150"/>
      <c r="DA416" s="150"/>
      <c r="DB416" s="150"/>
      <c r="DC416" s="150"/>
      <c r="DD416" s="150"/>
      <c r="DE416" s="150"/>
      <c r="DF416" s="150"/>
      <c r="DG416" s="150"/>
      <c r="DH416" s="150"/>
      <c r="DI416" s="150"/>
      <c r="DJ416" s="150"/>
      <c r="DK416" s="150"/>
      <c r="DL416" s="150"/>
      <c r="DM416" s="150"/>
      <c r="DN416" s="150"/>
      <c r="DO416" s="150"/>
      <c r="DP416" s="150"/>
      <c r="DQ416" s="150"/>
      <c r="DR416" s="150"/>
      <c r="DS416" s="150"/>
      <c r="DT416" s="150"/>
      <c r="DU416" s="150"/>
      <c r="DV416" s="150"/>
      <c r="DW416" s="150"/>
    </row>
    <row r="417" customFormat="false" ht="18" hidden="false" customHeight="true" outlineLevel="0" collapsed="false">
      <c r="A417" s="185"/>
      <c r="B417" s="189"/>
      <c r="C417" s="187"/>
      <c r="D417" s="187"/>
      <c r="E417" s="187"/>
      <c r="F417" s="188"/>
      <c r="G417" s="150"/>
      <c r="L417" s="150"/>
      <c r="M417" s="150"/>
      <c r="N417" s="150"/>
      <c r="O417" s="150"/>
      <c r="P417" s="150"/>
      <c r="Q417" s="150"/>
      <c r="R417" s="150"/>
      <c r="S417" s="150"/>
      <c r="T417" s="150"/>
      <c r="U417" s="150"/>
      <c r="V417" s="150"/>
      <c r="W417" s="150"/>
      <c r="X417" s="150"/>
      <c r="Y417" s="150"/>
      <c r="Z417" s="150"/>
      <c r="AA417" s="150"/>
      <c r="AB417" s="150"/>
      <c r="AC417" s="150"/>
      <c r="AD417" s="150"/>
      <c r="AE417" s="150"/>
      <c r="AF417" s="150"/>
      <c r="AG417" s="150"/>
      <c r="AH417" s="150"/>
      <c r="AI417" s="150"/>
      <c r="AJ417" s="150"/>
      <c r="AK417" s="150"/>
      <c r="AL417" s="150"/>
      <c r="AM417" s="150"/>
      <c r="AN417" s="150"/>
      <c r="AO417" s="150"/>
      <c r="AP417" s="150"/>
      <c r="AQ417" s="150"/>
      <c r="AR417" s="150"/>
      <c r="AS417" s="150"/>
      <c r="AT417" s="150"/>
      <c r="AU417" s="150"/>
      <c r="AV417" s="150"/>
      <c r="AW417" s="150"/>
      <c r="AX417" s="150"/>
      <c r="AY417" s="150"/>
      <c r="AZ417" s="150"/>
      <c r="BA417" s="150"/>
      <c r="BB417" s="150"/>
      <c r="BC417" s="150"/>
      <c r="BD417" s="150"/>
      <c r="BE417" s="150"/>
      <c r="BF417" s="150"/>
      <c r="BG417" s="150"/>
      <c r="BH417" s="150"/>
      <c r="BI417" s="150"/>
      <c r="BJ417" s="150"/>
      <c r="BK417" s="150"/>
      <c r="BL417" s="150"/>
      <c r="BM417" s="150"/>
      <c r="BN417" s="150"/>
      <c r="BO417" s="150"/>
      <c r="BP417" s="150"/>
      <c r="BQ417" s="150"/>
      <c r="BR417" s="150"/>
      <c r="BS417" s="150"/>
      <c r="BT417" s="150"/>
      <c r="BU417" s="150"/>
      <c r="BV417" s="150"/>
      <c r="BW417" s="150"/>
      <c r="BX417" s="150"/>
      <c r="BY417" s="150"/>
      <c r="BZ417" s="150"/>
      <c r="CA417" s="150"/>
      <c r="CB417" s="150"/>
      <c r="CC417" s="150"/>
      <c r="CD417" s="150"/>
      <c r="CE417" s="150"/>
      <c r="CF417" s="150"/>
      <c r="CG417" s="150"/>
      <c r="CH417" s="150"/>
      <c r="CI417" s="150"/>
      <c r="CJ417" s="150"/>
      <c r="CK417" s="150"/>
      <c r="CL417" s="150"/>
      <c r="CM417" s="150"/>
      <c r="CN417" s="150"/>
      <c r="CO417" s="150"/>
      <c r="CP417" s="150"/>
      <c r="CQ417" s="150"/>
      <c r="CR417" s="150"/>
      <c r="CS417" s="150"/>
      <c r="CT417" s="150"/>
      <c r="CU417" s="150"/>
      <c r="CV417" s="150"/>
      <c r="CW417" s="150"/>
      <c r="CX417" s="150"/>
      <c r="CY417" s="150"/>
      <c r="CZ417" s="150"/>
      <c r="DA417" s="150"/>
      <c r="DB417" s="150"/>
      <c r="DC417" s="150"/>
      <c r="DD417" s="150"/>
      <c r="DE417" s="150"/>
      <c r="DF417" s="150"/>
      <c r="DG417" s="150"/>
      <c r="DH417" s="150"/>
      <c r="DI417" s="150"/>
      <c r="DJ417" s="150"/>
      <c r="DK417" s="150"/>
      <c r="DL417" s="150"/>
      <c r="DM417" s="150"/>
      <c r="DN417" s="150"/>
      <c r="DO417" s="150"/>
      <c r="DP417" s="150"/>
      <c r="DQ417" s="150"/>
      <c r="DR417" s="150"/>
      <c r="DS417" s="150"/>
      <c r="DT417" s="150"/>
      <c r="DU417" s="150"/>
      <c r="DV417" s="150"/>
      <c r="DW417" s="150"/>
    </row>
    <row r="418" customFormat="false" ht="18" hidden="false" customHeight="true" outlineLevel="0" collapsed="false">
      <c r="A418" s="185"/>
      <c r="B418" s="186" t="s">
        <v>311</v>
      </c>
      <c r="C418" s="187"/>
      <c r="D418" s="187"/>
      <c r="E418" s="187"/>
      <c r="F418" s="188"/>
      <c r="G418" s="150"/>
      <c r="L418" s="150"/>
      <c r="M418" s="150"/>
      <c r="N418" s="150"/>
      <c r="O418" s="150"/>
      <c r="P418" s="150"/>
      <c r="Q418" s="150"/>
      <c r="R418" s="150"/>
      <c r="S418" s="150"/>
      <c r="T418" s="150"/>
      <c r="U418" s="150"/>
      <c r="V418" s="150"/>
      <c r="W418" s="150"/>
      <c r="X418" s="150"/>
      <c r="Y418" s="150"/>
      <c r="Z418" s="150"/>
      <c r="AA418" s="150"/>
      <c r="AB418" s="150"/>
      <c r="AC418" s="150"/>
      <c r="AD418" s="150"/>
      <c r="AE418" s="150"/>
      <c r="AF418" s="150"/>
      <c r="AG418" s="150"/>
      <c r="AH418" s="150"/>
      <c r="AI418" s="150"/>
      <c r="AJ418" s="150"/>
      <c r="AK418" s="150"/>
      <c r="AL418" s="150"/>
      <c r="AM418" s="150"/>
      <c r="AN418" s="150"/>
      <c r="AO418" s="150"/>
      <c r="AP418" s="150"/>
      <c r="AQ418" s="150"/>
      <c r="AR418" s="150"/>
      <c r="AS418" s="150"/>
      <c r="AT418" s="150"/>
      <c r="AU418" s="150"/>
      <c r="AV418" s="150"/>
      <c r="AW418" s="150"/>
      <c r="AX418" s="150"/>
      <c r="AY418" s="150"/>
      <c r="AZ418" s="150"/>
      <c r="BA418" s="150"/>
      <c r="BB418" s="150"/>
      <c r="BC418" s="150"/>
      <c r="BD418" s="150"/>
      <c r="BE418" s="150"/>
      <c r="BF418" s="150"/>
      <c r="BG418" s="150"/>
      <c r="BH418" s="150"/>
      <c r="BI418" s="150"/>
      <c r="BJ418" s="150"/>
      <c r="BK418" s="150"/>
      <c r="BL418" s="150"/>
      <c r="BM418" s="150"/>
      <c r="BN418" s="150"/>
      <c r="BO418" s="150"/>
      <c r="BP418" s="150"/>
      <c r="BQ418" s="150"/>
      <c r="BR418" s="150"/>
      <c r="BS418" s="150"/>
      <c r="BT418" s="150"/>
      <c r="BU418" s="150"/>
      <c r="BV418" s="150"/>
      <c r="BW418" s="150"/>
      <c r="BX418" s="150"/>
      <c r="BY418" s="150"/>
      <c r="BZ418" s="150"/>
      <c r="CA418" s="150"/>
      <c r="CB418" s="150"/>
      <c r="CC418" s="150"/>
      <c r="CD418" s="150"/>
      <c r="CE418" s="150"/>
      <c r="CF418" s="150"/>
      <c r="CG418" s="150"/>
      <c r="CH418" s="150"/>
      <c r="CI418" s="150"/>
      <c r="CJ418" s="150"/>
      <c r="CK418" s="150"/>
      <c r="CL418" s="150"/>
      <c r="CM418" s="150"/>
      <c r="CN418" s="150"/>
      <c r="CO418" s="150"/>
      <c r="CP418" s="150"/>
      <c r="CQ418" s="150"/>
      <c r="CR418" s="150"/>
      <c r="CS418" s="150"/>
      <c r="CT418" s="150"/>
      <c r="CU418" s="150"/>
      <c r="CV418" s="150"/>
      <c r="CW418" s="150"/>
      <c r="CX418" s="150"/>
      <c r="CY418" s="150"/>
      <c r="CZ418" s="150"/>
      <c r="DA418" s="150"/>
      <c r="DB418" s="150"/>
      <c r="DC418" s="150"/>
      <c r="DD418" s="150"/>
      <c r="DE418" s="150"/>
      <c r="DF418" s="150"/>
      <c r="DG418" s="150"/>
      <c r="DH418" s="150"/>
      <c r="DI418" s="150"/>
      <c r="DJ418" s="150"/>
      <c r="DK418" s="150"/>
      <c r="DL418" s="150"/>
      <c r="DM418" s="150"/>
      <c r="DN418" s="150"/>
      <c r="DO418" s="150"/>
      <c r="DP418" s="150"/>
      <c r="DQ418" s="150"/>
      <c r="DR418" s="150"/>
      <c r="DS418" s="150"/>
      <c r="DT418" s="150"/>
      <c r="DU418" s="150"/>
      <c r="DV418" s="150"/>
      <c r="DW418" s="150"/>
    </row>
    <row r="419" customFormat="false" ht="18" hidden="false" customHeight="true" outlineLevel="0" collapsed="false">
      <c r="A419" s="185"/>
      <c r="B419" s="189"/>
      <c r="C419" s="187"/>
      <c r="D419" s="187"/>
      <c r="E419" s="187"/>
      <c r="F419" s="188"/>
      <c r="G419" s="150"/>
      <c r="L419" s="150"/>
      <c r="M419" s="150"/>
      <c r="N419" s="150"/>
      <c r="O419" s="150"/>
      <c r="P419" s="150"/>
      <c r="Q419" s="150"/>
      <c r="R419" s="150"/>
      <c r="S419" s="150"/>
      <c r="T419" s="150"/>
      <c r="U419" s="150"/>
      <c r="V419" s="150"/>
      <c r="W419" s="150"/>
      <c r="X419" s="150"/>
      <c r="Y419" s="150"/>
      <c r="Z419" s="150"/>
      <c r="AA419" s="150"/>
      <c r="AB419" s="150"/>
      <c r="AC419" s="150"/>
      <c r="AD419" s="150"/>
      <c r="AE419" s="150"/>
      <c r="AF419" s="150"/>
      <c r="AG419" s="150"/>
      <c r="AH419" s="150"/>
      <c r="AI419" s="150"/>
      <c r="AJ419" s="150"/>
      <c r="AK419" s="150"/>
      <c r="AL419" s="150"/>
      <c r="AM419" s="150"/>
      <c r="AN419" s="150"/>
      <c r="AO419" s="150"/>
      <c r="AP419" s="150"/>
      <c r="AQ419" s="150"/>
      <c r="AR419" s="150"/>
      <c r="AS419" s="150"/>
      <c r="AT419" s="150"/>
      <c r="AU419" s="150"/>
      <c r="AV419" s="150"/>
      <c r="AW419" s="150"/>
      <c r="AX419" s="150"/>
      <c r="AY419" s="150"/>
      <c r="AZ419" s="150"/>
      <c r="BA419" s="150"/>
      <c r="BB419" s="150"/>
      <c r="BC419" s="150"/>
      <c r="BD419" s="150"/>
      <c r="BE419" s="150"/>
      <c r="BF419" s="150"/>
      <c r="BG419" s="150"/>
      <c r="BH419" s="150"/>
      <c r="BI419" s="150"/>
      <c r="BJ419" s="150"/>
      <c r="BK419" s="150"/>
      <c r="BL419" s="150"/>
      <c r="BM419" s="150"/>
      <c r="BN419" s="150"/>
      <c r="BO419" s="150"/>
      <c r="BP419" s="150"/>
      <c r="BQ419" s="150"/>
      <c r="BR419" s="150"/>
      <c r="BS419" s="150"/>
      <c r="BT419" s="150"/>
      <c r="BU419" s="150"/>
      <c r="BV419" s="150"/>
      <c r="BW419" s="150"/>
      <c r="BX419" s="150"/>
      <c r="BY419" s="150"/>
      <c r="BZ419" s="150"/>
      <c r="CA419" s="150"/>
      <c r="CB419" s="150"/>
      <c r="CC419" s="150"/>
      <c r="CD419" s="150"/>
      <c r="CE419" s="150"/>
      <c r="CF419" s="150"/>
      <c r="CG419" s="150"/>
      <c r="CH419" s="150"/>
      <c r="CI419" s="150"/>
      <c r="CJ419" s="150"/>
      <c r="CK419" s="150"/>
      <c r="CL419" s="150"/>
      <c r="CM419" s="150"/>
      <c r="CN419" s="150"/>
      <c r="CO419" s="150"/>
      <c r="CP419" s="150"/>
      <c r="CQ419" s="150"/>
      <c r="CR419" s="150"/>
      <c r="CS419" s="150"/>
      <c r="CT419" s="150"/>
      <c r="CU419" s="150"/>
      <c r="CV419" s="150"/>
      <c r="CW419" s="150"/>
      <c r="CX419" s="150"/>
      <c r="CY419" s="150"/>
      <c r="CZ419" s="150"/>
      <c r="DA419" s="150"/>
      <c r="DB419" s="150"/>
      <c r="DC419" s="150"/>
      <c r="DD419" s="150"/>
      <c r="DE419" s="150"/>
      <c r="DF419" s="150"/>
      <c r="DG419" s="150"/>
      <c r="DH419" s="150"/>
      <c r="DI419" s="150"/>
      <c r="DJ419" s="150"/>
      <c r="DK419" s="150"/>
      <c r="DL419" s="150"/>
      <c r="DM419" s="150"/>
      <c r="DN419" s="150"/>
      <c r="DO419" s="150"/>
      <c r="DP419" s="150"/>
      <c r="DQ419" s="150"/>
      <c r="DR419" s="150"/>
      <c r="DS419" s="150"/>
      <c r="DT419" s="150"/>
      <c r="DU419" s="150"/>
      <c r="DV419" s="150"/>
      <c r="DW419" s="150"/>
    </row>
    <row r="420" customFormat="false" ht="18" hidden="false" customHeight="true" outlineLevel="0" collapsed="false">
      <c r="A420" s="185"/>
      <c r="B420" s="189" t="s">
        <v>312</v>
      </c>
      <c r="C420" s="187"/>
      <c r="D420" s="187"/>
      <c r="E420" s="187"/>
      <c r="F420" s="188"/>
      <c r="G420" s="150"/>
      <c r="L420" s="150"/>
      <c r="M420" s="150"/>
      <c r="N420" s="150"/>
      <c r="O420" s="150"/>
      <c r="P420" s="150"/>
      <c r="Q420" s="150"/>
      <c r="R420" s="150"/>
      <c r="S420" s="150"/>
      <c r="T420" s="150"/>
      <c r="U420" s="150"/>
      <c r="V420" s="150"/>
      <c r="W420" s="150"/>
      <c r="X420" s="150"/>
      <c r="Y420" s="150"/>
      <c r="Z420" s="150"/>
      <c r="AA420" s="150"/>
      <c r="AB420" s="150"/>
      <c r="AC420" s="150"/>
      <c r="AD420" s="150"/>
      <c r="AE420" s="150"/>
      <c r="AF420" s="150"/>
      <c r="AG420" s="150"/>
      <c r="AH420" s="150"/>
      <c r="AI420" s="150"/>
      <c r="AJ420" s="150"/>
      <c r="AK420" s="150"/>
      <c r="AL420" s="150"/>
      <c r="AM420" s="150"/>
      <c r="AN420" s="150"/>
      <c r="AO420" s="150"/>
      <c r="AP420" s="150"/>
      <c r="AQ420" s="150"/>
      <c r="AR420" s="150"/>
      <c r="AS420" s="150"/>
      <c r="AT420" s="150"/>
      <c r="AU420" s="150"/>
      <c r="AV420" s="150"/>
      <c r="AW420" s="150"/>
      <c r="AX420" s="150"/>
      <c r="AY420" s="150"/>
      <c r="AZ420" s="150"/>
      <c r="BA420" s="150"/>
      <c r="BB420" s="150"/>
      <c r="BC420" s="150"/>
      <c r="BD420" s="150"/>
      <c r="BE420" s="150"/>
      <c r="BF420" s="150"/>
      <c r="BG420" s="150"/>
      <c r="BH420" s="150"/>
      <c r="BI420" s="150"/>
      <c r="BJ420" s="150"/>
      <c r="BK420" s="150"/>
      <c r="BL420" s="150"/>
      <c r="BM420" s="150"/>
      <c r="BN420" s="150"/>
      <c r="BO420" s="150"/>
      <c r="BP420" s="150"/>
      <c r="BQ420" s="150"/>
      <c r="BR420" s="150"/>
      <c r="BS420" s="150"/>
      <c r="BT420" s="150"/>
      <c r="BU420" s="150"/>
      <c r="BV420" s="150"/>
      <c r="BW420" s="150"/>
      <c r="BX420" s="150"/>
      <c r="BY420" s="150"/>
      <c r="BZ420" s="150"/>
      <c r="CA420" s="150"/>
      <c r="CB420" s="150"/>
      <c r="CC420" s="150"/>
      <c r="CD420" s="150"/>
      <c r="CE420" s="150"/>
      <c r="CF420" s="150"/>
      <c r="CG420" s="150"/>
      <c r="CH420" s="150"/>
      <c r="CI420" s="150"/>
      <c r="CJ420" s="150"/>
      <c r="CK420" s="150"/>
      <c r="CL420" s="150"/>
      <c r="CM420" s="150"/>
      <c r="CN420" s="150"/>
      <c r="CO420" s="150"/>
      <c r="CP420" s="150"/>
      <c r="CQ420" s="150"/>
      <c r="CR420" s="150"/>
      <c r="CS420" s="150"/>
      <c r="CT420" s="150"/>
      <c r="CU420" s="150"/>
      <c r="CV420" s="150"/>
      <c r="CW420" s="150"/>
      <c r="CX420" s="150"/>
      <c r="CY420" s="150"/>
      <c r="CZ420" s="150"/>
      <c r="DA420" s="150"/>
      <c r="DB420" s="150"/>
      <c r="DC420" s="150"/>
      <c r="DD420" s="150"/>
      <c r="DE420" s="150"/>
      <c r="DF420" s="150"/>
      <c r="DG420" s="150"/>
      <c r="DH420" s="150"/>
      <c r="DI420" s="150"/>
      <c r="DJ420" s="150"/>
      <c r="DK420" s="150"/>
      <c r="DL420" s="150"/>
      <c r="DM420" s="150"/>
      <c r="DN420" s="150"/>
      <c r="DO420" s="150"/>
      <c r="DP420" s="150"/>
      <c r="DQ420" s="150"/>
      <c r="DR420" s="150"/>
      <c r="DS420" s="150"/>
      <c r="DT420" s="150"/>
      <c r="DU420" s="150"/>
      <c r="DV420" s="150"/>
      <c r="DW420" s="150"/>
    </row>
    <row r="421" customFormat="false" ht="18" hidden="false" customHeight="true" outlineLevel="0" collapsed="false">
      <c r="A421" s="185"/>
      <c r="B421" s="189"/>
      <c r="C421" s="187"/>
      <c r="D421" s="187"/>
      <c r="E421" s="187"/>
      <c r="F421" s="188"/>
      <c r="G421" s="150"/>
      <c r="L421" s="150"/>
      <c r="M421" s="150"/>
      <c r="N421" s="150"/>
      <c r="O421" s="150"/>
      <c r="P421" s="150"/>
      <c r="Q421" s="150"/>
      <c r="R421" s="150"/>
      <c r="S421" s="150"/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G421" s="150"/>
      <c r="AH421" s="150"/>
      <c r="AI421" s="150"/>
      <c r="AJ421" s="150"/>
      <c r="AK421" s="150"/>
      <c r="AL421" s="150"/>
      <c r="AM421" s="150"/>
      <c r="AN421" s="150"/>
      <c r="AO421" s="150"/>
      <c r="AP421" s="150"/>
      <c r="AQ421" s="150"/>
      <c r="AR421" s="150"/>
      <c r="AS421" s="150"/>
      <c r="AT421" s="150"/>
      <c r="AU421" s="150"/>
      <c r="AV421" s="150"/>
      <c r="AW421" s="150"/>
      <c r="AX421" s="150"/>
      <c r="AY421" s="150"/>
      <c r="AZ421" s="150"/>
      <c r="BA421" s="150"/>
      <c r="BB421" s="150"/>
      <c r="BC421" s="150"/>
      <c r="BD421" s="150"/>
      <c r="BE421" s="150"/>
      <c r="BF421" s="150"/>
      <c r="BG421" s="150"/>
      <c r="BH421" s="150"/>
      <c r="BI421" s="150"/>
      <c r="BJ421" s="150"/>
      <c r="BK421" s="150"/>
      <c r="BL421" s="150"/>
      <c r="BM421" s="150"/>
      <c r="BN421" s="150"/>
      <c r="BO421" s="150"/>
      <c r="BP421" s="150"/>
      <c r="BQ421" s="150"/>
      <c r="BR421" s="150"/>
      <c r="BS421" s="150"/>
      <c r="BT421" s="150"/>
      <c r="BU421" s="150"/>
      <c r="BV421" s="150"/>
      <c r="BW421" s="150"/>
      <c r="BX421" s="150"/>
      <c r="BY421" s="150"/>
      <c r="BZ421" s="150"/>
      <c r="CA421" s="150"/>
      <c r="CB421" s="150"/>
      <c r="CC421" s="150"/>
      <c r="CD421" s="150"/>
      <c r="CE421" s="150"/>
      <c r="CF421" s="150"/>
      <c r="CG421" s="150"/>
      <c r="CH421" s="150"/>
      <c r="CI421" s="150"/>
      <c r="CJ421" s="150"/>
      <c r="CK421" s="150"/>
      <c r="CL421" s="150"/>
      <c r="CM421" s="150"/>
      <c r="CN421" s="150"/>
      <c r="CO421" s="150"/>
      <c r="CP421" s="150"/>
      <c r="CQ421" s="150"/>
      <c r="CR421" s="150"/>
      <c r="CS421" s="150"/>
      <c r="CT421" s="150"/>
      <c r="CU421" s="150"/>
      <c r="CV421" s="150"/>
      <c r="CW421" s="150"/>
      <c r="CX421" s="150"/>
      <c r="CY421" s="150"/>
      <c r="CZ421" s="150"/>
      <c r="DA421" s="150"/>
      <c r="DB421" s="150"/>
      <c r="DC421" s="150"/>
      <c r="DD421" s="150"/>
      <c r="DE421" s="150"/>
      <c r="DF421" s="150"/>
      <c r="DG421" s="150"/>
      <c r="DH421" s="150"/>
      <c r="DI421" s="150"/>
      <c r="DJ421" s="150"/>
      <c r="DK421" s="150"/>
      <c r="DL421" s="150"/>
      <c r="DM421" s="150"/>
      <c r="DN421" s="150"/>
      <c r="DO421" s="150"/>
      <c r="DP421" s="150"/>
      <c r="DQ421" s="150"/>
      <c r="DR421" s="150"/>
      <c r="DS421" s="150"/>
      <c r="DT421" s="150"/>
      <c r="DU421" s="150"/>
      <c r="DV421" s="150"/>
      <c r="DW421" s="150"/>
    </row>
    <row r="422" customFormat="false" ht="18" hidden="false" customHeight="true" outlineLevel="0" collapsed="false">
      <c r="A422" s="185"/>
      <c r="B422" s="186" t="s">
        <v>169</v>
      </c>
      <c r="C422" s="187"/>
      <c r="D422" s="187"/>
      <c r="E422" s="187"/>
      <c r="F422" s="188"/>
      <c r="G422" s="150"/>
      <c r="L422" s="150"/>
      <c r="M422" s="150"/>
      <c r="N422" s="150"/>
      <c r="O422" s="150"/>
      <c r="P422" s="150"/>
      <c r="Q422" s="150"/>
      <c r="R422" s="150"/>
      <c r="S422" s="150"/>
      <c r="T422" s="150"/>
      <c r="U422" s="150"/>
      <c r="V422" s="150"/>
      <c r="W422" s="150"/>
      <c r="X422" s="150"/>
      <c r="Y422" s="150"/>
      <c r="Z422" s="150"/>
      <c r="AA422" s="150"/>
      <c r="AB422" s="150"/>
      <c r="AC422" s="150"/>
      <c r="AD422" s="150"/>
      <c r="AE422" s="150"/>
      <c r="AF422" s="150"/>
      <c r="AG422" s="150"/>
      <c r="AH422" s="150"/>
      <c r="AI422" s="150"/>
      <c r="AJ422" s="150"/>
      <c r="AK422" s="150"/>
      <c r="AL422" s="150"/>
      <c r="AM422" s="150"/>
      <c r="AN422" s="150"/>
      <c r="AO422" s="150"/>
      <c r="AP422" s="150"/>
      <c r="AQ422" s="150"/>
      <c r="AR422" s="150"/>
      <c r="AS422" s="150"/>
      <c r="AT422" s="150"/>
      <c r="AU422" s="150"/>
      <c r="AV422" s="150"/>
      <c r="AW422" s="150"/>
      <c r="AX422" s="150"/>
      <c r="AY422" s="150"/>
      <c r="AZ422" s="150"/>
      <c r="BA422" s="150"/>
      <c r="BB422" s="150"/>
      <c r="BC422" s="150"/>
      <c r="BD422" s="150"/>
      <c r="BE422" s="150"/>
      <c r="BF422" s="150"/>
      <c r="BG422" s="150"/>
      <c r="BH422" s="150"/>
      <c r="BI422" s="150"/>
      <c r="BJ422" s="150"/>
      <c r="BK422" s="150"/>
      <c r="BL422" s="150"/>
      <c r="BM422" s="150"/>
      <c r="BN422" s="150"/>
      <c r="BO422" s="150"/>
      <c r="BP422" s="150"/>
      <c r="BQ422" s="150"/>
      <c r="BR422" s="150"/>
      <c r="BS422" s="150"/>
      <c r="BT422" s="150"/>
      <c r="BU422" s="150"/>
      <c r="BV422" s="150"/>
      <c r="BW422" s="150"/>
      <c r="BX422" s="150"/>
      <c r="BY422" s="150"/>
      <c r="BZ422" s="150"/>
      <c r="CA422" s="150"/>
      <c r="CB422" s="150"/>
      <c r="CC422" s="150"/>
      <c r="CD422" s="150"/>
      <c r="CE422" s="150"/>
      <c r="CF422" s="150"/>
      <c r="CG422" s="150"/>
      <c r="CH422" s="150"/>
      <c r="CI422" s="150"/>
      <c r="CJ422" s="150"/>
      <c r="CK422" s="150"/>
      <c r="CL422" s="150"/>
      <c r="CM422" s="150"/>
      <c r="CN422" s="150"/>
      <c r="CO422" s="150"/>
      <c r="CP422" s="150"/>
      <c r="CQ422" s="150"/>
      <c r="CR422" s="150"/>
      <c r="CS422" s="150"/>
      <c r="CT422" s="150"/>
      <c r="CU422" s="150"/>
      <c r="CV422" s="150"/>
      <c r="CW422" s="150"/>
      <c r="CX422" s="150"/>
      <c r="CY422" s="150"/>
      <c r="CZ422" s="150"/>
      <c r="DA422" s="150"/>
      <c r="DB422" s="150"/>
      <c r="DC422" s="150"/>
      <c r="DD422" s="150"/>
      <c r="DE422" s="150"/>
      <c r="DF422" s="150"/>
      <c r="DG422" s="150"/>
      <c r="DH422" s="150"/>
      <c r="DI422" s="150"/>
      <c r="DJ422" s="150"/>
      <c r="DK422" s="150"/>
      <c r="DL422" s="150"/>
      <c r="DM422" s="150"/>
      <c r="DN422" s="150"/>
      <c r="DO422" s="150"/>
      <c r="DP422" s="150"/>
      <c r="DQ422" s="150"/>
      <c r="DR422" s="150"/>
      <c r="DS422" s="150"/>
      <c r="DT422" s="150"/>
      <c r="DU422" s="150"/>
      <c r="DV422" s="150"/>
      <c r="DW422" s="150"/>
    </row>
    <row r="423" customFormat="false" ht="18" hidden="false" customHeight="true" outlineLevel="0" collapsed="false">
      <c r="A423" s="185"/>
      <c r="B423" s="189"/>
      <c r="C423" s="187"/>
      <c r="D423" s="187"/>
      <c r="E423" s="187"/>
      <c r="F423" s="188"/>
      <c r="G423" s="150"/>
      <c r="L423" s="150"/>
      <c r="M423" s="150"/>
      <c r="N423" s="150"/>
      <c r="O423" s="150"/>
      <c r="P423" s="150"/>
      <c r="Q423" s="150"/>
      <c r="R423" s="150"/>
      <c r="S423" s="150"/>
      <c r="T423" s="150"/>
      <c r="U423" s="150"/>
      <c r="V423" s="150"/>
      <c r="W423" s="150"/>
      <c r="X423" s="150"/>
      <c r="Y423" s="150"/>
      <c r="Z423" s="150"/>
      <c r="AA423" s="150"/>
      <c r="AB423" s="150"/>
      <c r="AC423" s="150"/>
      <c r="AD423" s="150"/>
      <c r="AE423" s="150"/>
      <c r="AF423" s="150"/>
      <c r="AG423" s="150"/>
      <c r="AH423" s="150"/>
      <c r="AI423" s="150"/>
      <c r="AJ423" s="150"/>
      <c r="AK423" s="150"/>
      <c r="AL423" s="150"/>
      <c r="AM423" s="150"/>
      <c r="AN423" s="150"/>
      <c r="AO423" s="150"/>
      <c r="AP423" s="150"/>
      <c r="AQ423" s="150"/>
      <c r="AR423" s="150"/>
      <c r="AS423" s="150"/>
      <c r="AT423" s="150"/>
      <c r="AU423" s="150"/>
      <c r="AV423" s="150"/>
      <c r="AW423" s="150"/>
      <c r="AX423" s="150"/>
      <c r="AY423" s="150"/>
      <c r="AZ423" s="150"/>
      <c r="BA423" s="150"/>
      <c r="BB423" s="150"/>
      <c r="BC423" s="150"/>
      <c r="BD423" s="150"/>
      <c r="BE423" s="150"/>
      <c r="BF423" s="150"/>
      <c r="BG423" s="150"/>
      <c r="BH423" s="150"/>
      <c r="BI423" s="150"/>
      <c r="BJ423" s="150"/>
      <c r="BK423" s="150"/>
      <c r="BL423" s="150"/>
      <c r="BM423" s="150"/>
      <c r="BN423" s="150"/>
      <c r="BO423" s="150"/>
      <c r="BP423" s="150"/>
      <c r="BQ423" s="150"/>
      <c r="BR423" s="150"/>
      <c r="BS423" s="150"/>
      <c r="BT423" s="150"/>
      <c r="BU423" s="150"/>
      <c r="BV423" s="150"/>
      <c r="BW423" s="150"/>
      <c r="BX423" s="150"/>
      <c r="BY423" s="150"/>
      <c r="BZ423" s="150"/>
      <c r="CA423" s="150"/>
      <c r="CB423" s="150"/>
      <c r="CC423" s="150"/>
      <c r="CD423" s="150"/>
      <c r="CE423" s="150"/>
      <c r="CF423" s="150"/>
      <c r="CG423" s="150"/>
      <c r="CH423" s="150"/>
      <c r="CI423" s="150"/>
      <c r="CJ423" s="150"/>
      <c r="CK423" s="150"/>
      <c r="CL423" s="150"/>
      <c r="CM423" s="150"/>
      <c r="CN423" s="150"/>
      <c r="CO423" s="150"/>
      <c r="CP423" s="150"/>
      <c r="CQ423" s="150"/>
      <c r="CR423" s="150"/>
      <c r="CS423" s="150"/>
      <c r="CT423" s="150"/>
      <c r="CU423" s="150"/>
      <c r="CV423" s="150"/>
      <c r="CW423" s="150"/>
      <c r="CX423" s="150"/>
      <c r="CY423" s="150"/>
      <c r="CZ423" s="150"/>
      <c r="DA423" s="150"/>
      <c r="DB423" s="150"/>
      <c r="DC423" s="150"/>
      <c r="DD423" s="150"/>
      <c r="DE423" s="150"/>
      <c r="DF423" s="150"/>
      <c r="DG423" s="150"/>
      <c r="DH423" s="150"/>
      <c r="DI423" s="150"/>
      <c r="DJ423" s="150"/>
      <c r="DK423" s="150"/>
      <c r="DL423" s="150"/>
      <c r="DM423" s="150"/>
      <c r="DN423" s="150"/>
      <c r="DO423" s="150"/>
      <c r="DP423" s="150"/>
      <c r="DQ423" s="150"/>
      <c r="DR423" s="150"/>
      <c r="DS423" s="150"/>
      <c r="DT423" s="150"/>
      <c r="DU423" s="150"/>
      <c r="DV423" s="150"/>
      <c r="DW423" s="150"/>
    </row>
    <row r="424" customFormat="false" ht="18" hidden="false" customHeight="true" outlineLevel="0" collapsed="false">
      <c r="A424" s="185"/>
      <c r="B424" s="189" t="s">
        <v>313</v>
      </c>
      <c r="C424" s="187"/>
      <c r="D424" s="187"/>
      <c r="E424" s="187"/>
      <c r="F424" s="188"/>
      <c r="G424" s="150"/>
      <c r="L424" s="150"/>
      <c r="M424" s="150"/>
      <c r="N424" s="150"/>
      <c r="O424" s="150"/>
      <c r="P424" s="150"/>
      <c r="Q424" s="150"/>
      <c r="R424" s="150"/>
      <c r="S424" s="150"/>
      <c r="T424" s="150"/>
      <c r="U424" s="150"/>
      <c r="V424" s="150"/>
      <c r="W424" s="150"/>
      <c r="X424" s="150"/>
      <c r="Y424" s="150"/>
      <c r="Z424" s="150"/>
      <c r="AA424" s="150"/>
      <c r="AB424" s="150"/>
      <c r="AC424" s="150"/>
      <c r="AD424" s="150"/>
      <c r="AE424" s="150"/>
      <c r="AF424" s="150"/>
      <c r="AG424" s="150"/>
      <c r="AH424" s="150"/>
      <c r="AI424" s="150"/>
      <c r="AJ424" s="150"/>
      <c r="AK424" s="150"/>
      <c r="AL424" s="150"/>
      <c r="AM424" s="150"/>
      <c r="AN424" s="150"/>
      <c r="AO424" s="150"/>
      <c r="AP424" s="150"/>
      <c r="AQ424" s="150"/>
      <c r="AR424" s="150"/>
      <c r="AS424" s="150"/>
      <c r="AT424" s="150"/>
      <c r="AU424" s="150"/>
      <c r="AV424" s="150"/>
      <c r="AW424" s="150"/>
      <c r="AX424" s="150"/>
      <c r="AY424" s="150"/>
      <c r="AZ424" s="150"/>
      <c r="BA424" s="150"/>
      <c r="BB424" s="150"/>
      <c r="BC424" s="150"/>
      <c r="BD424" s="150"/>
      <c r="BE424" s="150"/>
      <c r="BF424" s="150"/>
      <c r="BG424" s="150"/>
      <c r="BH424" s="150"/>
      <c r="BI424" s="150"/>
      <c r="BJ424" s="150"/>
      <c r="BK424" s="150"/>
      <c r="BL424" s="150"/>
      <c r="BM424" s="150"/>
      <c r="BN424" s="150"/>
      <c r="BO424" s="150"/>
      <c r="BP424" s="150"/>
      <c r="BQ424" s="150"/>
      <c r="BR424" s="150"/>
      <c r="BS424" s="150"/>
      <c r="BT424" s="150"/>
      <c r="BU424" s="150"/>
      <c r="BV424" s="150"/>
      <c r="BW424" s="150"/>
      <c r="BX424" s="150"/>
      <c r="BY424" s="150"/>
      <c r="BZ424" s="150"/>
      <c r="CA424" s="150"/>
      <c r="CB424" s="150"/>
      <c r="CC424" s="150"/>
      <c r="CD424" s="150"/>
      <c r="CE424" s="150"/>
      <c r="CF424" s="150"/>
      <c r="CG424" s="150"/>
      <c r="CH424" s="150"/>
      <c r="CI424" s="150"/>
      <c r="CJ424" s="150"/>
      <c r="CK424" s="150"/>
      <c r="CL424" s="150"/>
      <c r="CM424" s="150"/>
      <c r="CN424" s="150"/>
      <c r="CO424" s="150"/>
      <c r="CP424" s="150"/>
      <c r="CQ424" s="150"/>
      <c r="CR424" s="150"/>
      <c r="CS424" s="150"/>
      <c r="CT424" s="150"/>
      <c r="CU424" s="150"/>
      <c r="CV424" s="150"/>
      <c r="CW424" s="150"/>
      <c r="CX424" s="150"/>
      <c r="CY424" s="150"/>
      <c r="CZ424" s="150"/>
      <c r="DA424" s="150"/>
      <c r="DB424" s="150"/>
      <c r="DC424" s="150"/>
      <c r="DD424" s="150"/>
      <c r="DE424" s="150"/>
      <c r="DF424" s="150"/>
      <c r="DG424" s="150"/>
      <c r="DH424" s="150"/>
      <c r="DI424" s="150"/>
      <c r="DJ424" s="150"/>
      <c r="DK424" s="150"/>
      <c r="DL424" s="150"/>
      <c r="DM424" s="150"/>
      <c r="DN424" s="150"/>
      <c r="DO424" s="150"/>
      <c r="DP424" s="150"/>
      <c r="DQ424" s="150"/>
      <c r="DR424" s="150"/>
      <c r="DS424" s="150"/>
      <c r="DT424" s="150"/>
      <c r="DU424" s="150"/>
      <c r="DV424" s="150"/>
      <c r="DW424" s="150"/>
    </row>
    <row r="425" customFormat="false" ht="18" hidden="false" customHeight="true" outlineLevel="0" collapsed="false">
      <c r="A425" s="185"/>
      <c r="B425" s="189"/>
      <c r="C425" s="187"/>
      <c r="D425" s="187"/>
      <c r="E425" s="187"/>
      <c r="F425" s="188"/>
      <c r="G425" s="150"/>
      <c r="L425" s="150"/>
      <c r="M425" s="150"/>
      <c r="N425" s="150"/>
      <c r="O425" s="150"/>
      <c r="P425" s="150"/>
      <c r="Q425" s="150"/>
      <c r="R425" s="150"/>
      <c r="S425" s="150"/>
      <c r="T425" s="150"/>
      <c r="U425" s="150"/>
      <c r="V425" s="150"/>
      <c r="W425" s="150"/>
      <c r="X425" s="150"/>
      <c r="Y425" s="150"/>
      <c r="Z425" s="150"/>
      <c r="AA425" s="150"/>
      <c r="AB425" s="150"/>
      <c r="AC425" s="150"/>
      <c r="AD425" s="150"/>
      <c r="AE425" s="150"/>
      <c r="AF425" s="150"/>
      <c r="AG425" s="150"/>
      <c r="AH425" s="150"/>
      <c r="AI425" s="150"/>
      <c r="AJ425" s="150"/>
      <c r="AK425" s="150"/>
      <c r="AL425" s="150"/>
      <c r="AM425" s="150"/>
      <c r="AN425" s="150"/>
      <c r="AO425" s="150"/>
      <c r="AP425" s="150"/>
      <c r="AQ425" s="150"/>
      <c r="AR425" s="150"/>
      <c r="AS425" s="150"/>
      <c r="AT425" s="150"/>
      <c r="AU425" s="150"/>
      <c r="AV425" s="150"/>
      <c r="AW425" s="150"/>
      <c r="AX425" s="150"/>
      <c r="AY425" s="150"/>
      <c r="AZ425" s="150"/>
      <c r="BA425" s="150"/>
      <c r="BB425" s="150"/>
      <c r="BC425" s="150"/>
      <c r="BD425" s="150"/>
      <c r="BE425" s="150"/>
      <c r="BF425" s="150"/>
      <c r="BG425" s="150"/>
      <c r="BH425" s="150"/>
      <c r="BI425" s="150"/>
      <c r="BJ425" s="150"/>
      <c r="BK425" s="150"/>
      <c r="BL425" s="150"/>
      <c r="BM425" s="150"/>
      <c r="BN425" s="150"/>
      <c r="BO425" s="150"/>
      <c r="BP425" s="150"/>
      <c r="BQ425" s="150"/>
      <c r="BR425" s="150"/>
      <c r="BS425" s="150"/>
      <c r="BT425" s="150"/>
      <c r="BU425" s="150"/>
      <c r="BV425" s="150"/>
      <c r="BW425" s="150"/>
      <c r="BX425" s="150"/>
      <c r="BY425" s="150"/>
      <c r="BZ425" s="150"/>
      <c r="CA425" s="150"/>
      <c r="CB425" s="150"/>
      <c r="CC425" s="150"/>
      <c r="CD425" s="150"/>
      <c r="CE425" s="150"/>
      <c r="CF425" s="150"/>
      <c r="CG425" s="150"/>
      <c r="CH425" s="150"/>
      <c r="CI425" s="150"/>
      <c r="CJ425" s="150"/>
      <c r="CK425" s="150"/>
      <c r="CL425" s="150"/>
      <c r="CM425" s="150"/>
      <c r="CN425" s="150"/>
      <c r="CO425" s="150"/>
      <c r="CP425" s="150"/>
      <c r="CQ425" s="150"/>
      <c r="CR425" s="150"/>
      <c r="CS425" s="150"/>
      <c r="CT425" s="150"/>
      <c r="CU425" s="150"/>
      <c r="CV425" s="150"/>
      <c r="CW425" s="150"/>
      <c r="CX425" s="150"/>
      <c r="CY425" s="150"/>
      <c r="CZ425" s="150"/>
      <c r="DA425" s="150"/>
      <c r="DB425" s="150"/>
      <c r="DC425" s="150"/>
      <c r="DD425" s="150"/>
      <c r="DE425" s="150"/>
      <c r="DF425" s="150"/>
      <c r="DG425" s="150"/>
      <c r="DH425" s="150"/>
      <c r="DI425" s="150"/>
      <c r="DJ425" s="150"/>
      <c r="DK425" s="150"/>
      <c r="DL425" s="150"/>
      <c r="DM425" s="150"/>
      <c r="DN425" s="150"/>
      <c r="DO425" s="150"/>
      <c r="DP425" s="150"/>
      <c r="DQ425" s="150"/>
      <c r="DR425" s="150"/>
      <c r="DS425" s="150"/>
      <c r="DT425" s="150"/>
      <c r="DU425" s="150"/>
      <c r="DV425" s="150"/>
      <c r="DW425" s="150"/>
    </row>
    <row r="426" customFormat="false" ht="18" hidden="false" customHeight="true" outlineLevel="0" collapsed="false">
      <c r="A426" s="185"/>
      <c r="B426" s="186" t="s">
        <v>314</v>
      </c>
      <c r="C426" s="187"/>
      <c r="D426" s="187"/>
      <c r="E426" s="187"/>
      <c r="F426" s="188"/>
      <c r="G426" s="150"/>
      <c r="L426" s="150"/>
      <c r="M426" s="150"/>
      <c r="N426" s="150"/>
      <c r="O426" s="150"/>
      <c r="P426" s="150"/>
      <c r="Q426" s="150"/>
      <c r="R426" s="150"/>
      <c r="S426" s="150"/>
      <c r="T426" s="150"/>
      <c r="U426" s="150"/>
      <c r="V426" s="150"/>
      <c r="W426" s="150"/>
      <c r="X426" s="150"/>
      <c r="Y426" s="150"/>
      <c r="Z426" s="150"/>
      <c r="AA426" s="150"/>
      <c r="AB426" s="150"/>
      <c r="AC426" s="150"/>
      <c r="AD426" s="150"/>
      <c r="AE426" s="150"/>
      <c r="AF426" s="150"/>
      <c r="AG426" s="150"/>
      <c r="AH426" s="150"/>
      <c r="AI426" s="150"/>
      <c r="AJ426" s="150"/>
      <c r="AK426" s="150"/>
      <c r="AL426" s="150"/>
      <c r="AM426" s="150"/>
      <c r="AN426" s="150"/>
      <c r="AO426" s="150"/>
      <c r="AP426" s="150"/>
      <c r="AQ426" s="150"/>
      <c r="AR426" s="150"/>
      <c r="AS426" s="150"/>
      <c r="AT426" s="150"/>
      <c r="AU426" s="150"/>
      <c r="AV426" s="150"/>
      <c r="AW426" s="150"/>
      <c r="AX426" s="150"/>
      <c r="AY426" s="150"/>
      <c r="AZ426" s="150"/>
      <c r="BA426" s="150"/>
      <c r="BB426" s="150"/>
      <c r="BC426" s="150"/>
      <c r="BD426" s="150"/>
      <c r="BE426" s="150"/>
      <c r="BF426" s="150"/>
      <c r="BG426" s="150"/>
      <c r="BH426" s="150"/>
      <c r="BI426" s="150"/>
      <c r="BJ426" s="150"/>
      <c r="BK426" s="150"/>
      <c r="BL426" s="150"/>
      <c r="BM426" s="150"/>
      <c r="BN426" s="150"/>
      <c r="BO426" s="150"/>
      <c r="BP426" s="150"/>
      <c r="BQ426" s="150"/>
      <c r="BR426" s="150"/>
      <c r="BS426" s="150"/>
      <c r="BT426" s="150"/>
      <c r="BU426" s="150"/>
      <c r="BV426" s="150"/>
      <c r="BW426" s="150"/>
      <c r="BX426" s="150"/>
      <c r="BY426" s="150"/>
      <c r="BZ426" s="150"/>
      <c r="CA426" s="150"/>
      <c r="CB426" s="150"/>
      <c r="CC426" s="150"/>
      <c r="CD426" s="150"/>
      <c r="CE426" s="150"/>
      <c r="CF426" s="150"/>
      <c r="CG426" s="150"/>
      <c r="CH426" s="150"/>
      <c r="CI426" s="150"/>
      <c r="CJ426" s="150"/>
      <c r="CK426" s="150"/>
      <c r="CL426" s="150"/>
      <c r="CM426" s="150"/>
      <c r="CN426" s="150"/>
      <c r="CO426" s="150"/>
      <c r="CP426" s="150"/>
      <c r="CQ426" s="150"/>
      <c r="CR426" s="150"/>
      <c r="CS426" s="150"/>
      <c r="CT426" s="150"/>
      <c r="CU426" s="150"/>
      <c r="CV426" s="150"/>
      <c r="CW426" s="150"/>
      <c r="CX426" s="150"/>
      <c r="CY426" s="150"/>
      <c r="CZ426" s="150"/>
      <c r="DA426" s="150"/>
      <c r="DB426" s="150"/>
      <c r="DC426" s="150"/>
      <c r="DD426" s="150"/>
      <c r="DE426" s="150"/>
      <c r="DF426" s="150"/>
      <c r="DG426" s="150"/>
      <c r="DH426" s="150"/>
      <c r="DI426" s="150"/>
      <c r="DJ426" s="150"/>
      <c r="DK426" s="150"/>
      <c r="DL426" s="150"/>
      <c r="DM426" s="150"/>
      <c r="DN426" s="150"/>
      <c r="DO426" s="150"/>
      <c r="DP426" s="150"/>
      <c r="DQ426" s="150"/>
      <c r="DR426" s="150"/>
      <c r="DS426" s="150"/>
      <c r="DT426" s="150"/>
      <c r="DU426" s="150"/>
      <c r="DV426" s="150"/>
      <c r="DW426" s="150"/>
    </row>
    <row r="427" customFormat="false" ht="18" hidden="false" customHeight="true" outlineLevel="0" collapsed="false">
      <c r="A427" s="185"/>
      <c r="B427" s="189"/>
      <c r="C427" s="187"/>
      <c r="D427" s="187"/>
      <c r="E427" s="187"/>
      <c r="F427" s="188"/>
      <c r="G427" s="150"/>
      <c r="L427" s="150"/>
      <c r="M427" s="150"/>
      <c r="N427" s="150"/>
      <c r="O427" s="150"/>
      <c r="P427" s="150"/>
      <c r="Q427" s="150"/>
      <c r="R427" s="150"/>
      <c r="S427" s="150"/>
      <c r="T427" s="150"/>
      <c r="U427" s="150"/>
      <c r="V427" s="150"/>
      <c r="W427" s="150"/>
      <c r="X427" s="150"/>
      <c r="Y427" s="150"/>
      <c r="Z427" s="150"/>
      <c r="AA427" s="150"/>
      <c r="AB427" s="150"/>
      <c r="AC427" s="150"/>
      <c r="AD427" s="150"/>
      <c r="AE427" s="150"/>
      <c r="AF427" s="150"/>
      <c r="AG427" s="150"/>
      <c r="AH427" s="150"/>
      <c r="AI427" s="150"/>
      <c r="AJ427" s="150"/>
      <c r="AK427" s="150"/>
      <c r="AL427" s="150"/>
      <c r="AM427" s="150"/>
      <c r="AN427" s="150"/>
      <c r="AO427" s="150"/>
      <c r="AP427" s="150"/>
      <c r="AQ427" s="150"/>
      <c r="AR427" s="150"/>
      <c r="AS427" s="150"/>
      <c r="AT427" s="150"/>
      <c r="AU427" s="150"/>
      <c r="AV427" s="150"/>
      <c r="AW427" s="150"/>
      <c r="AX427" s="150"/>
      <c r="AY427" s="150"/>
      <c r="AZ427" s="150"/>
      <c r="BA427" s="150"/>
      <c r="BB427" s="150"/>
      <c r="BC427" s="150"/>
      <c r="BD427" s="150"/>
      <c r="BE427" s="150"/>
      <c r="BF427" s="150"/>
      <c r="BG427" s="150"/>
      <c r="BH427" s="150"/>
      <c r="BI427" s="150"/>
      <c r="BJ427" s="150"/>
      <c r="BK427" s="150"/>
      <c r="BL427" s="150"/>
      <c r="BM427" s="150"/>
      <c r="BN427" s="150"/>
      <c r="BO427" s="150"/>
      <c r="BP427" s="150"/>
      <c r="BQ427" s="150"/>
      <c r="BR427" s="150"/>
      <c r="BS427" s="150"/>
      <c r="BT427" s="150"/>
      <c r="BU427" s="150"/>
      <c r="BV427" s="150"/>
      <c r="BW427" s="150"/>
      <c r="BX427" s="150"/>
      <c r="BY427" s="150"/>
      <c r="BZ427" s="150"/>
      <c r="CA427" s="150"/>
      <c r="CB427" s="150"/>
      <c r="CC427" s="150"/>
      <c r="CD427" s="150"/>
      <c r="CE427" s="150"/>
      <c r="CF427" s="150"/>
      <c r="CG427" s="150"/>
      <c r="CH427" s="150"/>
      <c r="CI427" s="150"/>
      <c r="CJ427" s="150"/>
      <c r="CK427" s="150"/>
      <c r="CL427" s="150"/>
      <c r="CM427" s="150"/>
      <c r="CN427" s="150"/>
      <c r="CO427" s="150"/>
      <c r="CP427" s="150"/>
      <c r="CQ427" s="150"/>
      <c r="CR427" s="150"/>
      <c r="CS427" s="150"/>
      <c r="CT427" s="150"/>
      <c r="CU427" s="150"/>
      <c r="CV427" s="150"/>
      <c r="CW427" s="150"/>
      <c r="CX427" s="150"/>
      <c r="CY427" s="150"/>
      <c r="CZ427" s="150"/>
      <c r="DA427" s="150"/>
      <c r="DB427" s="150"/>
      <c r="DC427" s="150"/>
      <c r="DD427" s="150"/>
      <c r="DE427" s="150"/>
      <c r="DF427" s="150"/>
      <c r="DG427" s="150"/>
      <c r="DH427" s="150"/>
      <c r="DI427" s="150"/>
      <c r="DJ427" s="150"/>
      <c r="DK427" s="150"/>
      <c r="DL427" s="150"/>
      <c r="DM427" s="150"/>
      <c r="DN427" s="150"/>
      <c r="DO427" s="150"/>
      <c r="DP427" s="150"/>
      <c r="DQ427" s="150"/>
      <c r="DR427" s="150"/>
      <c r="DS427" s="150"/>
      <c r="DT427" s="150"/>
      <c r="DU427" s="150"/>
      <c r="DV427" s="150"/>
      <c r="DW427" s="150"/>
    </row>
    <row r="428" customFormat="false" ht="18" hidden="false" customHeight="true" outlineLevel="0" collapsed="false">
      <c r="A428" s="185"/>
      <c r="B428" s="189" t="s">
        <v>315</v>
      </c>
      <c r="C428" s="187"/>
      <c r="D428" s="187"/>
      <c r="E428" s="187"/>
      <c r="F428" s="188"/>
      <c r="G428" s="150"/>
      <c r="L428" s="150"/>
      <c r="M428" s="150"/>
      <c r="N428" s="150"/>
      <c r="O428" s="150"/>
      <c r="P428" s="150"/>
      <c r="Q428" s="150"/>
      <c r="R428" s="150"/>
      <c r="S428" s="150"/>
      <c r="T428" s="150"/>
      <c r="U428" s="150"/>
      <c r="V428" s="150"/>
      <c r="W428" s="150"/>
      <c r="X428" s="150"/>
      <c r="Y428" s="150"/>
      <c r="Z428" s="150"/>
      <c r="AA428" s="150"/>
      <c r="AB428" s="150"/>
      <c r="AC428" s="150"/>
      <c r="AD428" s="150"/>
      <c r="AE428" s="150"/>
      <c r="AF428" s="150"/>
      <c r="AG428" s="150"/>
      <c r="AH428" s="150"/>
      <c r="AI428" s="150"/>
      <c r="AJ428" s="150"/>
      <c r="AK428" s="150"/>
      <c r="AL428" s="150"/>
      <c r="AM428" s="150"/>
      <c r="AN428" s="150"/>
      <c r="AO428" s="150"/>
      <c r="AP428" s="150"/>
      <c r="AQ428" s="150"/>
      <c r="AR428" s="150"/>
      <c r="AS428" s="150"/>
      <c r="AT428" s="150"/>
      <c r="AU428" s="150"/>
      <c r="AV428" s="150"/>
      <c r="AW428" s="150"/>
      <c r="AX428" s="150"/>
      <c r="AY428" s="150"/>
      <c r="AZ428" s="150"/>
      <c r="BA428" s="150"/>
      <c r="BB428" s="150"/>
      <c r="BC428" s="150"/>
      <c r="BD428" s="150"/>
      <c r="BE428" s="150"/>
      <c r="BF428" s="150"/>
      <c r="BG428" s="150"/>
      <c r="BH428" s="150"/>
      <c r="BI428" s="150"/>
      <c r="BJ428" s="150"/>
      <c r="BK428" s="150"/>
      <c r="BL428" s="150"/>
      <c r="BM428" s="150"/>
      <c r="BN428" s="150"/>
      <c r="BO428" s="150"/>
      <c r="BP428" s="150"/>
      <c r="BQ428" s="150"/>
      <c r="BR428" s="150"/>
      <c r="BS428" s="150"/>
      <c r="BT428" s="150"/>
      <c r="BU428" s="150"/>
      <c r="BV428" s="150"/>
      <c r="BW428" s="150"/>
      <c r="BX428" s="150"/>
      <c r="BY428" s="150"/>
      <c r="BZ428" s="150"/>
      <c r="CA428" s="150"/>
      <c r="CB428" s="150"/>
      <c r="CC428" s="150"/>
      <c r="CD428" s="150"/>
      <c r="CE428" s="150"/>
      <c r="CF428" s="150"/>
      <c r="CG428" s="150"/>
      <c r="CH428" s="150"/>
      <c r="CI428" s="150"/>
      <c r="CJ428" s="150"/>
      <c r="CK428" s="150"/>
      <c r="CL428" s="150"/>
      <c r="CM428" s="150"/>
      <c r="CN428" s="150"/>
      <c r="CO428" s="150"/>
      <c r="CP428" s="150"/>
      <c r="CQ428" s="150"/>
      <c r="CR428" s="150"/>
      <c r="CS428" s="150"/>
      <c r="CT428" s="150"/>
      <c r="CU428" s="150"/>
      <c r="CV428" s="150"/>
      <c r="CW428" s="150"/>
      <c r="CX428" s="150"/>
      <c r="CY428" s="150"/>
      <c r="CZ428" s="150"/>
      <c r="DA428" s="150"/>
      <c r="DB428" s="150"/>
      <c r="DC428" s="150"/>
      <c r="DD428" s="150"/>
      <c r="DE428" s="150"/>
      <c r="DF428" s="150"/>
      <c r="DG428" s="150"/>
      <c r="DH428" s="150"/>
      <c r="DI428" s="150"/>
      <c r="DJ428" s="150"/>
      <c r="DK428" s="150"/>
      <c r="DL428" s="150"/>
      <c r="DM428" s="150"/>
      <c r="DN428" s="150"/>
      <c r="DO428" s="150"/>
      <c r="DP428" s="150"/>
      <c r="DQ428" s="150"/>
      <c r="DR428" s="150"/>
      <c r="DS428" s="150"/>
      <c r="DT428" s="150"/>
      <c r="DU428" s="150"/>
      <c r="DV428" s="150"/>
      <c r="DW428" s="150"/>
    </row>
    <row r="429" customFormat="false" ht="18" hidden="false" customHeight="true" outlineLevel="0" collapsed="false">
      <c r="A429" s="185"/>
      <c r="B429" s="189"/>
      <c r="C429" s="187"/>
      <c r="D429" s="187"/>
      <c r="E429" s="187"/>
      <c r="F429" s="188"/>
      <c r="G429" s="150"/>
      <c r="L429" s="150"/>
      <c r="M429" s="150"/>
      <c r="N429" s="150"/>
      <c r="O429" s="150"/>
      <c r="P429" s="150"/>
      <c r="Q429" s="150"/>
      <c r="R429" s="150"/>
      <c r="S429" s="150"/>
      <c r="T429" s="150"/>
      <c r="U429" s="150"/>
      <c r="V429" s="150"/>
      <c r="W429" s="150"/>
      <c r="X429" s="150"/>
      <c r="Y429" s="150"/>
      <c r="Z429" s="150"/>
      <c r="AA429" s="150"/>
      <c r="AB429" s="150"/>
      <c r="AC429" s="150"/>
      <c r="AD429" s="150"/>
      <c r="AE429" s="150"/>
      <c r="AF429" s="150"/>
      <c r="AG429" s="150"/>
      <c r="AH429" s="150"/>
      <c r="AI429" s="150"/>
      <c r="AJ429" s="150"/>
      <c r="AK429" s="150"/>
      <c r="AL429" s="150"/>
      <c r="AM429" s="150"/>
      <c r="AN429" s="150"/>
      <c r="AO429" s="150"/>
      <c r="AP429" s="150"/>
      <c r="AQ429" s="150"/>
      <c r="AR429" s="150"/>
      <c r="AS429" s="150"/>
      <c r="AT429" s="150"/>
      <c r="AU429" s="150"/>
      <c r="AV429" s="150"/>
      <c r="AW429" s="150"/>
      <c r="AX429" s="150"/>
      <c r="AY429" s="150"/>
      <c r="AZ429" s="150"/>
      <c r="BA429" s="150"/>
      <c r="BB429" s="150"/>
      <c r="BC429" s="150"/>
      <c r="BD429" s="150"/>
      <c r="BE429" s="150"/>
      <c r="BF429" s="150"/>
      <c r="BG429" s="150"/>
      <c r="BH429" s="150"/>
      <c r="BI429" s="150"/>
      <c r="BJ429" s="150"/>
      <c r="BK429" s="150"/>
      <c r="BL429" s="150"/>
      <c r="BM429" s="150"/>
      <c r="BN429" s="150"/>
      <c r="BO429" s="150"/>
      <c r="BP429" s="150"/>
      <c r="BQ429" s="150"/>
      <c r="BR429" s="150"/>
      <c r="BS429" s="150"/>
      <c r="BT429" s="150"/>
      <c r="BU429" s="150"/>
      <c r="BV429" s="150"/>
      <c r="BW429" s="150"/>
      <c r="BX429" s="150"/>
      <c r="BY429" s="150"/>
      <c r="BZ429" s="150"/>
      <c r="CA429" s="150"/>
      <c r="CB429" s="150"/>
      <c r="CC429" s="150"/>
      <c r="CD429" s="150"/>
      <c r="CE429" s="150"/>
      <c r="CF429" s="150"/>
      <c r="CG429" s="150"/>
      <c r="CH429" s="150"/>
      <c r="CI429" s="150"/>
      <c r="CJ429" s="150"/>
      <c r="CK429" s="150"/>
      <c r="CL429" s="150"/>
      <c r="CM429" s="150"/>
      <c r="CN429" s="150"/>
      <c r="CO429" s="150"/>
      <c r="CP429" s="150"/>
      <c r="CQ429" s="150"/>
      <c r="CR429" s="150"/>
      <c r="CS429" s="150"/>
      <c r="CT429" s="150"/>
      <c r="CU429" s="150"/>
      <c r="CV429" s="150"/>
      <c r="CW429" s="150"/>
      <c r="CX429" s="150"/>
      <c r="CY429" s="150"/>
      <c r="CZ429" s="150"/>
      <c r="DA429" s="150"/>
      <c r="DB429" s="150"/>
      <c r="DC429" s="150"/>
      <c r="DD429" s="150"/>
      <c r="DE429" s="150"/>
      <c r="DF429" s="150"/>
      <c r="DG429" s="150"/>
      <c r="DH429" s="150"/>
      <c r="DI429" s="150"/>
      <c r="DJ429" s="150"/>
      <c r="DK429" s="150"/>
      <c r="DL429" s="150"/>
      <c r="DM429" s="150"/>
      <c r="DN429" s="150"/>
      <c r="DO429" s="150"/>
      <c r="DP429" s="150"/>
      <c r="DQ429" s="150"/>
      <c r="DR429" s="150"/>
      <c r="DS429" s="150"/>
      <c r="DT429" s="150"/>
      <c r="DU429" s="150"/>
      <c r="DV429" s="150"/>
      <c r="DW429" s="150"/>
    </row>
    <row r="430" customFormat="false" ht="18" hidden="false" customHeight="true" outlineLevel="0" collapsed="false">
      <c r="A430" s="185"/>
      <c r="B430" s="186" t="s">
        <v>316</v>
      </c>
      <c r="C430" s="187"/>
      <c r="D430" s="187"/>
      <c r="E430" s="187"/>
      <c r="F430" s="188"/>
      <c r="G430" s="150"/>
      <c r="L430" s="150"/>
      <c r="M430" s="150"/>
      <c r="N430" s="150"/>
      <c r="O430" s="150"/>
      <c r="P430" s="150"/>
      <c r="Q430" s="150"/>
      <c r="R430" s="150"/>
      <c r="S430" s="150"/>
      <c r="T430" s="150"/>
      <c r="U430" s="150"/>
      <c r="V430" s="150"/>
      <c r="W430" s="150"/>
      <c r="X430" s="150"/>
      <c r="Y430" s="150"/>
      <c r="Z430" s="150"/>
      <c r="AA430" s="150"/>
      <c r="AB430" s="150"/>
      <c r="AC430" s="150"/>
      <c r="AD430" s="150"/>
      <c r="AE430" s="150"/>
      <c r="AF430" s="150"/>
      <c r="AG430" s="150"/>
      <c r="AH430" s="150"/>
      <c r="AI430" s="150"/>
      <c r="AJ430" s="150"/>
      <c r="AK430" s="150"/>
      <c r="AL430" s="150"/>
      <c r="AM430" s="150"/>
      <c r="AN430" s="150"/>
      <c r="AO430" s="150"/>
      <c r="AP430" s="150"/>
      <c r="AQ430" s="150"/>
      <c r="AR430" s="150"/>
      <c r="AS430" s="150"/>
      <c r="AT430" s="150"/>
      <c r="AU430" s="150"/>
      <c r="AV430" s="150"/>
      <c r="AW430" s="150"/>
      <c r="AX430" s="150"/>
      <c r="AY430" s="150"/>
      <c r="AZ430" s="150"/>
      <c r="BA430" s="150"/>
      <c r="BB430" s="150"/>
      <c r="BC430" s="150"/>
      <c r="BD430" s="150"/>
      <c r="BE430" s="150"/>
      <c r="BF430" s="150"/>
      <c r="BG430" s="150"/>
      <c r="BH430" s="150"/>
      <c r="BI430" s="150"/>
      <c r="BJ430" s="150"/>
      <c r="BK430" s="150"/>
      <c r="BL430" s="150"/>
      <c r="BM430" s="150"/>
      <c r="BN430" s="150"/>
      <c r="BO430" s="150"/>
      <c r="BP430" s="150"/>
      <c r="BQ430" s="150"/>
      <c r="BR430" s="150"/>
      <c r="BS430" s="150"/>
      <c r="BT430" s="150"/>
      <c r="BU430" s="150"/>
      <c r="BV430" s="150"/>
      <c r="BW430" s="150"/>
      <c r="BX430" s="150"/>
      <c r="BY430" s="150"/>
      <c r="BZ430" s="150"/>
      <c r="CA430" s="150"/>
      <c r="CB430" s="150"/>
      <c r="CC430" s="150"/>
      <c r="CD430" s="150"/>
      <c r="CE430" s="150"/>
      <c r="CF430" s="150"/>
      <c r="CG430" s="150"/>
      <c r="CH430" s="150"/>
      <c r="CI430" s="150"/>
      <c r="CJ430" s="150"/>
      <c r="CK430" s="150"/>
      <c r="CL430" s="150"/>
      <c r="CM430" s="150"/>
      <c r="CN430" s="150"/>
      <c r="CO430" s="150"/>
      <c r="CP430" s="150"/>
      <c r="CQ430" s="150"/>
      <c r="CR430" s="150"/>
      <c r="CS430" s="150"/>
      <c r="CT430" s="150"/>
      <c r="CU430" s="150"/>
      <c r="CV430" s="150"/>
      <c r="CW430" s="150"/>
      <c r="CX430" s="150"/>
      <c r="CY430" s="150"/>
      <c r="CZ430" s="150"/>
      <c r="DA430" s="150"/>
      <c r="DB430" s="150"/>
      <c r="DC430" s="150"/>
      <c r="DD430" s="150"/>
      <c r="DE430" s="150"/>
      <c r="DF430" s="150"/>
      <c r="DG430" s="150"/>
      <c r="DH430" s="150"/>
      <c r="DI430" s="150"/>
      <c r="DJ430" s="150"/>
      <c r="DK430" s="150"/>
      <c r="DL430" s="150"/>
      <c r="DM430" s="150"/>
      <c r="DN430" s="150"/>
      <c r="DO430" s="150"/>
      <c r="DP430" s="150"/>
      <c r="DQ430" s="150"/>
      <c r="DR430" s="150"/>
      <c r="DS430" s="150"/>
      <c r="DT430" s="150"/>
      <c r="DU430" s="150"/>
      <c r="DV430" s="150"/>
      <c r="DW430" s="150"/>
    </row>
    <row r="431" customFormat="false" ht="18" hidden="false" customHeight="true" outlineLevel="0" collapsed="false">
      <c r="A431" s="185"/>
      <c r="B431" s="189"/>
      <c r="C431" s="187"/>
      <c r="D431" s="187"/>
      <c r="E431" s="187"/>
      <c r="F431" s="188"/>
      <c r="G431" s="150"/>
      <c r="L431" s="150"/>
      <c r="M431" s="150"/>
      <c r="N431" s="150"/>
      <c r="O431" s="150"/>
      <c r="P431" s="150"/>
      <c r="Q431" s="150"/>
      <c r="R431" s="150"/>
      <c r="S431" s="150"/>
      <c r="T431" s="150"/>
      <c r="U431" s="150"/>
      <c r="V431" s="150"/>
      <c r="W431" s="150"/>
      <c r="X431" s="150"/>
      <c r="Y431" s="150"/>
      <c r="Z431" s="150"/>
      <c r="AA431" s="150"/>
      <c r="AB431" s="150"/>
      <c r="AC431" s="150"/>
      <c r="AD431" s="150"/>
      <c r="AE431" s="150"/>
      <c r="AF431" s="150"/>
      <c r="AG431" s="150"/>
      <c r="AH431" s="150"/>
      <c r="AI431" s="150"/>
      <c r="AJ431" s="150"/>
      <c r="AK431" s="150"/>
      <c r="AL431" s="150"/>
      <c r="AM431" s="150"/>
      <c r="AN431" s="150"/>
      <c r="AO431" s="150"/>
      <c r="AP431" s="150"/>
      <c r="AQ431" s="150"/>
      <c r="AR431" s="150"/>
      <c r="AS431" s="150"/>
      <c r="AT431" s="150"/>
      <c r="AU431" s="150"/>
      <c r="AV431" s="150"/>
      <c r="AW431" s="150"/>
      <c r="AX431" s="150"/>
      <c r="AY431" s="150"/>
      <c r="AZ431" s="150"/>
      <c r="BA431" s="150"/>
      <c r="BB431" s="150"/>
      <c r="BC431" s="150"/>
      <c r="BD431" s="150"/>
      <c r="BE431" s="150"/>
      <c r="BF431" s="150"/>
      <c r="BG431" s="150"/>
      <c r="BH431" s="150"/>
      <c r="BI431" s="150"/>
      <c r="BJ431" s="150"/>
      <c r="BK431" s="150"/>
      <c r="BL431" s="150"/>
      <c r="BM431" s="150"/>
      <c r="BN431" s="150"/>
      <c r="BO431" s="150"/>
      <c r="BP431" s="150"/>
      <c r="BQ431" s="150"/>
      <c r="BR431" s="150"/>
      <c r="BS431" s="150"/>
      <c r="BT431" s="150"/>
      <c r="BU431" s="150"/>
      <c r="BV431" s="150"/>
      <c r="BW431" s="150"/>
      <c r="BX431" s="150"/>
      <c r="BY431" s="150"/>
      <c r="BZ431" s="150"/>
      <c r="CA431" s="150"/>
      <c r="CB431" s="150"/>
      <c r="CC431" s="150"/>
      <c r="CD431" s="150"/>
      <c r="CE431" s="150"/>
      <c r="CF431" s="150"/>
      <c r="CG431" s="150"/>
      <c r="CH431" s="150"/>
      <c r="CI431" s="150"/>
      <c r="CJ431" s="150"/>
      <c r="CK431" s="150"/>
      <c r="CL431" s="150"/>
      <c r="CM431" s="150"/>
      <c r="CN431" s="150"/>
      <c r="CO431" s="150"/>
      <c r="CP431" s="150"/>
      <c r="CQ431" s="150"/>
      <c r="CR431" s="150"/>
      <c r="CS431" s="150"/>
      <c r="CT431" s="150"/>
      <c r="CU431" s="150"/>
      <c r="CV431" s="150"/>
      <c r="CW431" s="150"/>
      <c r="CX431" s="150"/>
      <c r="CY431" s="150"/>
      <c r="CZ431" s="150"/>
      <c r="DA431" s="150"/>
      <c r="DB431" s="150"/>
      <c r="DC431" s="150"/>
      <c r="DD431" s="150"/>
      <c r="DE431" s="150"/>
      <c r="DF431" s="150"/>
      <c r="DG431" s="150"/>
      <c r="DH431" s="150"/>
      <c r="DI431" s="150"/>
      <c r="DJ431" s="150"/>
      <c r="DK431" s="150"/>
      <c r="DL431" s="150"/>
      <c r="DM431" s="150"/>
      <c r="DN431" s="150"/>
      <c r="DO431" s="150"/>
      <c r="DP431" s="150"/>
      <c r="DQ431" s="150"/>
      <c r="DR431" s="150"/>
      <c r="DS431" s="150"/>
      <c r="DT431" s="150"/>
      <c r="DU431" s="150"/>
      <c r="DV431" s="150"/>
      <c r="DW431" s="150"/>
    </row>
    <row r="432" customFormat="false" ht="18" hidden="false" customHeight="true" outlineLevel="0" collapsed="false">
      <c r="A432" s="185"/>
      <c r="B432" s="186" t="s">
        <v>317</v>
      </c>
      <c r="C432" s="187"/>
      <c r="D432" s="187"/>
      <c r="E432" s="187"/>
      <c r="F432" s="188"/>
      <c r="G432" s="150"/>
      <c r="L432" s="150"/>
      <c r="M432" s="150"/>
      <c r="N432" s="150"/>
      <c r="O432" s="150"/>
      <c r="P432" s="150"/>
      <c r="Q432" s="150"/>
      <c r="R432" s="150"/>
      <c r="S432" s="150"/>
      <c r="T432" s="150"/>
      <c r="U432" s="150"/>
      <c r="V432" s="150"/>
      <c r="W432" s="150"/>
      <c r="X432" s="150"/>
      <c r="Y432" s="150"/>
      <c r="Z432" s="150"/>
      <c r="AA432" s="150"/>
      <c r="AB432" s="150"/>
      <c r="AC432" s="150"/>
      <c r="AD432" s="150"/>
      <c r="AE432" s="150"/>
      <c r="AF432" s="150"/>
      <c r="AG432" s="150"/>
      <c r="AH432" s="150"/>
      <c r="AI432" s="150"/>
      <c r="AJ432" s="150"/>
      <c r="AK432" s="150"/>
      <c r="AL432" s="150"/>
      <c r="AM432" s="150"/>
      <c r="AN432" s="150"/>
      <c r="AO432" s="150"/>
      <c r="AP432" s="150"/>
      <c r="AQ432" s="150"/>
      <c r="AR432" s="150"/>
      <c r="AS432" s="150"/>
      <c r="AT432" s="150"/>
      <c r="AU432" s="150"/>
      <c r="AV432" s="150"/>
      <c r="AW432" s="150"/>
      <c r="AX432" s="150"/>
      <c r="AY432" s="150"/>
      <c r="AZ432" s="150"/>
      <c r="BA432" s="150"/>
      <c r="BB432" s="150"/>
      <c r="BC432" s="150"/>
      <c r="BD432" s="150"/>
      <c r="BE432" s="150"/>
      <c r="BF432" s="150"/>
      <c r="BG432" s="150"/>
      <c r="BH432" s="150"/>
      <c r="BI432" s="150"/>
      <c r="BJ432" s="150"/>
      <c r="BK432" s="150"/>
      <c r="BL432" s="150"/>
      <c r="BM432" s="150"/>
      <c r="BN432" s="150"/>
      <c r="BO432" s="150"/>
      <c r="BP432" s="150"/>
      <c r="BQ432" s="150"/>
      <c r="BR432" s="150"/>
      <c r="BS432" s="150"/>
      <c r="BT432" s="150"/>
      <c r="BU432" s="150"/>
      <c r="BV432" s="150"/>
      <c r="BW432" s="150"/>
      <c r="BX432" s="150"/>
      <c r="BY432" s="150"/>
      <c r="BZ432" s="150"/>
      <c r="CA432" s="150"/>
      <c r="CB432" s="150"/>
      <c r="CC432" s="150"/>
      <c r="CD432" s="150"/>
      <c r="CE432" s="150"/>
      <c r="CF432" s="150"/>
      <c r="CG432" s="150"/>
      <c r="CH432" s="150"/>
      <c r="CI432" s="150"/>
      <c r="CJ432" s="150"/>
      <c r="CK432" s="150"/>
      <c r="CL432" s="150"/>
      <c r="CM432" s="150"/>
      <c r="CN432" s="150"/>
      <c r="CO432" s="150"/>
      <c r="CP432" s="150"/>
      <c r="CQ432" s="150"/>
      <c r="CR432" s="150"/>
      <c r="CS432" s="150"/>
      <c r="CT432" s="150"/>
      <c r="CU432" s="150"/>
      <c r="CV432" s="150"/>
      <c r="CW432" s="150"/>
      <c r="CX432" s="150"/>
      <c r="CY432" s="150"/>
      <c r="CZ432" s="150"/>
      <c r="DA432" s="150"/>
      <c r="DB432" s="150"/>
      <c r="DC432" s="150"/>
      <c r="DD432" s="150"/>
      <c r="DE432" s="150"/>
      <c r="DF432" s="150"/>
      <c r="DG432" s="150"/>
      <c r="DH432" s="150"/>
      <c r="DI432" s="150"/>
      <c r="DJ432" s="150"/>
      <c r="DK432" s="150"/>
      <c r="DL432" s="150"/>
      <c r="DM432" s="150"/>
      <c r="DN432" s="150"/>
      <c r="DO432" s="150"/>
      <c r="DP432" s="150"/>
      <c r="DQ432" s="150"/>
      <c r="DR432" s="150"/>
      <c r="DS432" s="150"/>
      <c r="DT432" s="150"/>
      <c r="DU432" s="150"/>
      <c r="DV432" s="150"/>
      <c r="DW432" s="150"/>
    </row>
    <row r="433" customFormat="false" ht="18" hidden="false" customHeight="true" outlineLevel="0" collapsed="false">
      <c r="A433" s="185"/>
      <c r="B433" s="189"/>
      <c r="C433" s="187"/>
      <c r="D433" s="187"/>
      <c r="E433" s="187"/>
      <c r="F433" s="188"/>
      <c r="G433" s="150"/>
      <c r="L433" s="150"/>
      <c r="M433" s="150"/>
      <c r="N433" s="150"/>
      <c r="O433" s="150"/>
      <c r="P433" s="150"/>
      <c r="Q433" s="150"/>
      <c r="R433" s="150"/>
      <c r="S433" s="150"/>
      <c r="T433" s="150"/>
      <c r="U433" s="150"/>
      <c r="V433" s="150"/>
      <c r="W433" s="150"/>
      <c r="X433" s="150"/>
      <c r="Y433" s="150"/>
      <c r="Z433" s="150"/>
      <c r="AA433" s="150"/>
      <c r="AB433" s="150"/>
      <c r="AC433" s="150"/>
      <c r="AD433" s="150"/>
      <c r="AE433" s="150"/>
      <c r="AF433" s="150"/>
      <c r="AG433" s="150"/>
      <c r="AH433" s="150"/>
      <c r="AI433" s="150"/>
      <c r="AJ433" s="150"/>
      <c r="AK433" s="150"/>
      <c r="AL433" s="150"/>
      <c r="AM433" s="150"/>
      <c r="AN433" s="150"/>
      <c r="AO433" s="150"/>
      <c r="AP433" s="150"/>
      <c r="AQ433" s="150"/>
      <c r="AR433" s="150"/>
      <c r="AS433" s="150"/>
      <c r="AT433" s="150"/>
      <c r="AU433" s="150"/>
      <c r="AV433" s="150"/>
      <c r="AW433" s="150"/>
      <c r="AX433" s="150"/>
      <c r="AY433" s="150"/>
      <c r="AZ433" s="150"/>
      <c r="BA433" s="150"/>
      <c r="BB433" s="150"/>
      <c r="BC433" s="150"/>
      <c r="BD433" s="150"/>
      <c r="BE433" s="150"/>
      <c r="BF433" s="150"/>
      <c r="BG433" s="150"/>
      <c r="BH433" s="150"/>
      <c r="BI433" s="150"/>
      <c r="BJ433" s="150"/>
      <c r="BK433" s="150"/>
      <c r="BL433" s="150"/>
      <c r="BM433" s="150"/>
      <c r="BN433" s="150"/>
      <c r="BO433" s="150"/>
      <c r="BP433" s="150"/>
      <c r="BQ433" s="150"/>
      <c r="BR433" s="150"/>
      <c r="BS433" s="150"/>
      <c r="BT433" s="150"/>
      <c r="BU433" s="150"/>
      <c r="BV433" s="150"/>
      <c r="BW433" s="150"/>
      <c r="BX433" s="150"/>
      <c r="BY433" s="150"/>
      <c r="BZ433" s="150"/>
      <c r="CA433" s="150"/>
      <c r="CB433" s="150"/>
      <c r="CC433" s="150"/>
      <c r="CD433" s="150"/>
      <c r="CE433" s="150"/>
      <c r="CF433" s="150"/>
      <c r="CG433" s="150"/>
      <c r="CH433" s="150"/>
      <c r="CI433" s="150"/>
      <c r="CJ433" s="150"/>
      <c r="CK433" s="150"/>
      <c r="CL433" s="150"/>
      <c r="CM433" s="150"/>
      <c r="CN433" s="150"/>
      <c r="CO433" s="150"/>
      <c r="CP433" s="150"/>
      <c r="CQ433" s="150"/>
      <c r="CR433" s="150"/>
      <c r="CS433" s="150"/>
      <c r="CT433" s="150"/>
      <c r="CU433" s="150"/>
      <c r="CV433" s="150"/>
      <c r="CW433" s="150"/>
      <c r="CX433" s="150"/>
      <c r="CY433" s="150"/>
      <c r="CZ433" s="150"/>
      <c r="DA433" s="150"/>
      <c r="DB433" s="150"/>
      <c r="DC433" s="150"/>
      <c r="DD433" s="150"/>
      <c r="DE433" s="150"/>
      <c r="DF433" s="150"/>
      <c r="DG433" s="150"/>
      <c r="DH433" s="150"/>
      <c r="DI433" s="150"/>
      <c r="DJ433" s="150"/>
      <c r="DK433" s="150"/>
      <c r="DL433" s="150"/>
      <c r="DM433" s="150"/>
      <c r="DN433" s="150"/>
      <c r="DO433" s="150"/>
      <c r="DP433" s="150"/>
      <c r="DQ433" s="150"/>
      <c r="DR433" s="150"/>
      <c r="DS433" s="150"/>
      <c r="DT433" s="150"/>
      <c r="DU433" s="150"/>
      <c r="DV433" s="150"/>
      <c r="DW433" s="150"/>
    </row>
    <row r="434" customFormat="false" ht="18" hidden="false" customHeight="true" outlineLevel="0" collapsed="false">
      <c r="A434" s="185"/>
      <c r="B434" s="186" t="s">
        <v>318</v>
      </c>
      <c r="C434" s="187"/>
      <c r="D434" s="187"/>
      <c r="E434" s="187"/>
      <c r="F434" s="188"/>
      <c r="G434" s="150"/>
      <c r="L434" s="150"/>
      <c r="M434" s="150"/>
      <c r="N434" s="150"/>
      <c r="O434" s="150"/>
      <c r="P434" s="150"/>
      <c r="Q434" s="150"/>
      <c r="R434" s="150"/>
      <c r="S434" s="150"/>
      <c r="T434" s="150"/>
      <c r="U434" s="150"/>
      <c r="V434" s="150"/>
      <c r="W434" s="150"/>
      <c r="X434" s="150"/>
      <c r="Y434" s="150"/>
      <c r="Z434" s="150"/>
      <c r="AA434" s="150"/>
      <c r="AB434" s="150"/>
      <c r="AC434" s="150"/>
      <c r="AD434" s="150"/>
      <c r="AE434" s="150"/>
      <c r="AF434" s="150"/>
      <c r="AG434" s="150"/>
      <c r="AH434" s="150"/>
      <c r="AI434" s="150"/>
      <c r="AJ434" s="150"/>
      <c r="AK434" s="150"/>
      <c r="AL434" s="150"/>
      <c r="AM434" s="150"/>
      <c r="AN434" s="150"/>
      <c r="AO434" s="150"/>
      <c r="AP434" s="150"/>
      <c r="AQ434" s="150"/>
      <c r="AR434" s="150"/>
      <c r="AS434" s="150"/>
      <c r="AT434" s="150"/>
      <c r="AU434" s="150"/>
      <c r="AV434" s="150"/>
      <c r="AW434" s="150"/>
      <c r="AX434" s="150"/>
      <c r="AY434" s="150"/>
      <c r="AZ434" s="150"/>
      <c r="BA434" s="150"/>
      <c r="BB434" s="150"/>
      <c r="BC434" s="150"/>
      <c r="BD434" s="150"/>
      <c r="BE434" s="150"/>
      <c r="BF434" s="150"/>
      <c r="BG434" s="150"/>
      <c r="BH434" s="150"/>
      <c r="BI434" s="150"/>
      <c r="BJ434" s="150"/>
      <c r="BK434" s="150"/>
      <c r="BL434" s="150"/>
      <c r="BM434" s="150"/>
      <c r="BN434" s="150"/>
      <c r="BO434" s="150"/>
      <c r="BP434" s="150"/>
      <c r="BQ434" s="150"/>
      <c r="BR434" s="150"/>
      <c r="BS434" s="150"/>
      <c r="BT434" s="150"/>
      <c r="BU434" s="150"/>
      <c r="BV434" s="150"/>
      <c r="BW434" s="150"/>
      <c r="BX434" s="150"/>
      <c r="BY434" s="150"/>
      <c r="BZ434" s="150"/>
      <c r="CA434" s="150"/>
      <c r="CB434" s="150"/>
      <c r="CC434" s="150"/>
      <c r="CD434" s="150"/>
      <c r="CE434" s="150"/>
      <c r="CF434" s="150"/>
      <c r="CG434" s="150"/>
      <c r="CH434" s="150"/>
      <c r="CI434" s="150"/>
      <c r="CJ434" s="150"/>
      <c r="CK434" s="150"/>
      <c r="CL434" s="150"/>
      <c r="CM434" s="150"/>
      <c r="CN434" s="150"/>
      <c r="CO434" s="150"/>
      <c r="CP434" s="150"/>
      <c r="CQ434" s="150"/>
      <c r="CR434" s="150"/>
      <c r="CS434" s="150"/>
      <c r="CT434" s="150"/>
      <c r="CU434" s="150"/>
      <c r="CV434" s="150"/>
      <c r="CW434" s="150"/>
      <c r="CX434" s="150"/>
      <c r="CY434" s="150"/>
      <c r="CZ434" s="150"/>
      <c r="DA434" s="150"/>
      <c r="DB434" s="150"/>
      <c r="DC434" s="150"/>
      <c r="DD434" s="150"/>
      <c r="DE434" s="150"/>
      <c r="DF434" s="150"/>
      <c r="DG434" s="150"/>
      <c r="DH434" s="150"/>
      <c r="DI434" s="150"/>
      <c r="DJ434" s="150"/>
      <c r="DK434" s="150"/>
      <c r="DL434" s="150"/>
      <c r="DM434" s="150"/>
      <c r="DN434" s="150"/>
      <c r="DO434" s="150"/>
      <c r="DP434" s="150"/>
      <c r="DQ434" s="150"/>
      <c r="DR434" s="150"/>
      <c r="DS434" s="150"/>
      <c r="DT434" s="150"/>
      <c r="DU434" s="150"/>
      <c r="DV434" s="150"/>
      <c r="DW434" s="150"/>
    </row>
    <row r="435" customFormat="false" ht="18" hidden="false" customHeight="true" outlineLevel="0" collapsed="false">
      <c r="A435" s="185"/>
      <c r="B435" s="189"/>
      <c r="C435" s="187"/>
      <c r="D435" s="187"/>
      <c r="E435" s="187"/>
      <c r="F435" s="188"/>
      <c r="G435" s="150"/>
      <c r="L435" s="150"/>
      <c r="M435" s="150"/>
      <c r="N435" s="150"/>
      <c r="O435" s="150"/>
      <c r="P435" s="150"/>
      <c r="Q435" s="150"/>
      <c r="R435" s="150"/>
      <c r="S435" s="150"/>
      <c r="T435" s="150"/>
      <c r="U435" s="150"/>
      <c r="V435" s="150"/>
      <c r="W435" s="150"/>
      <c r="X435" s="150"/>
      <c r="Y435" s="150"/>
      <c r="Z435" s="150"/>
      <c r="AA435" s="150"/>
      <c r="AB435" s="150"/>
      <c r="AC435" s="150"/>
      <c r="AD435" s="150"/>
      <c r="AE435" s="150"/>
      <c r="AF435" s="150"/>
      <c r="AG435" s="150"/>
      <c r="AH435" s="150"/>
      <c r="AI435" s="150"/>
      <c r="AJ435" s="150"/>
      <c r="AK435" s="150"/>
      <c r="AL435" s="150"/>
      <c r="AM435" s="150"/>
      <c r="AN435" s="150"/>
      <c r="AO435" s="150"/>
      <c r="AP435" s="150"/>
      <c r="AQ435" s="150"/>
      <c r="AR435" s="150"/>
      <c r="AS435" s="150"/>
      <c r="AT435" s="150"/>
      <c r="AU435" s="150"/>
      <c r="AV435" s="150"/>
      <c r="AW435" s="150"/>
      <c r="AX435" s="150"/>
      <c r="AY435" s="150"/>
      <c r="AZ435" s="150"/>
      <c r="BA435" s="150"/>
      <c r="BB435" s="150"/>
      <c r="BC435" s="150"/>
      <c r="BD435" s="150"/>
      <c r="BE435" s="150"/>
      <c r="BF435" s="150"/>
      <c r="BG435" s="150"/>
      <c r="BH435" s="150"/>
      <c r="BI435" s="150"/>
      <c r="BJ435" s="150"/>
      <c r="BK435" s="150"/>
      <c r="BL435" s="150"/>
      <c r="BM435" s="150"/>
      <c r="BN435" s="150"/>
      <c r="BO435" s="150"/>
      <c r="BP435" s="150"/>
      <c r="BQ435" s="150"/>
      <c r="BR435" s="150"/>
      <c r="BS435" s="150"/>
      <c r="BT435" s="150"/>
      <c r="BU435" s="150"/>
      <c r="BV435" s="150"/>
      <c r="BW435" s="150"/>
      <c r="BX435" s="150"/>
      <c r="BY435" s="150"/>
      <c r="BZ435" s="150"/>
      <c r="CA435" s="150"/>
      <c r="CB435" s="150"/>
      <c r="CC435" s="150"/>
      <c r="CD435" s="150"/>
      <c r="CE435" s="150"/>
      <c r="CF435" s="150"/>
      <c r="CG435" s="150"/>
      <c r="CH435" s="150"/>
      <c r="CI435" s="150"/>
      <c r="CJ435" s="150"/>
      <c r="CK435" s="150"/>
      <c r="CL435" s="150"/>
      <c r="CM435" s="150"/>
      <c r="CN435" s="150"/>
      <c r="CO435" s="150"/>
      <c r="CP435" s="150"/>
      <c r="CQ435" s="150"/>
      <c r="CR435" s="150"/>
      <c r="CS435" s="150"/>
      <c r="CT435" s="150"/>
      <c r="CU435" s="150"/>
      <c r="CV435" s="150"/>
      <c r="CW435" s="150"/>
      <c r="CX435" s="150"/>
      <c r="CY435" s="150"/>
      <c r="CZ435" s="150"/>
      <c r="DA435" s="150"/>
      <c r="DB435" s="150"/>
      <c r="DC435" s="150"/>
      <c r="DD435" s="150"/>
      <c r="DE435" s="150"/>
      <c r="DF435" s="150"/>
      <c r="DG435" s="150"/>
      <c r="DH435" s="150"/>
      <c r="DI435" s="150"/>
      <c r="DJ435" s="150"/>
      <c r="DK435" s="150"/>
      <c r="DL435" s="150"/>
      <c r="DM435" s="150"/>
      <c r="DN435" s="150"/>
      <c r="DO435" s="150"/>
      <c r="DP435" s="150"/>
      <c r="DQ435" s="150"/>
      <c r="DR435" s="150"/>
      <c r="DS435" s="150"/>
      <c r="DT435" s="150"/>
      <c r="DU435" s="150"/>
      <c r="DV435" s="150"/>
      <c r="DW435" s="150"/>
    </row>
    <row r="436" customFormat="false" ht="18" hidden="false" customHeight="true" outlineLevel="0" collapsed="false">
      <c r="A436" s="185"/>
      <c r="B436" s="186" t="s">
        <v>169</v>
      </c>
      <c r="C436" s="187"/>
      <c r="D436" s="187"/>
      <c r="E436" s="187"/>
      <c r="F436" s="188"/>
      <c r="G436" s="150"/>
      <c r="L436" s="150"/>
      <c r="M436" s="150"/>
      <c r="N436" s="150"/>
      <c r="O436" s="150"/>
      <c r="P436" s="150"/>
      <c r="Q436" s="150"/>
      <c r="R436" s="150"/>
      <c r="S436" s="150"/>
      <c r="T436" s="150"/>
      <c r="U436" s="150"/>
      <c r="V436" s="150"/>
      <c r="W436" s="150"/>
      <c r="X436" s="150"/>
      <c r="Y436" s="150"/>
      <c r="Z436" s="150"/>
      <c r="AA436" s="150"/>
      <c r="AB436" s="150"/>
      <c r="AC436" s="150"/>
      <c r="AD436" s="150"/>
      <c r="AE436" s="150"/>
      <c r="AF436" s="150"/>
      <c r="AG436" s="150"/>
      <c r="AH436" s="150"/>
      <c r="AI436" s="150"/>
      <c r="AJ436" s="150"/>
      <c r="AK436" s="150"/>
      <c r="AL436" s="150"/>
      <c r="AM436" s="150"/>
      <c r="AN436" s="150"/>
      <c r="AO436" s="150"/>
      <c r="AP436" s="150"/>
      <c r="AQ436" s="150"/>
      <c r="AR436" s="150"/>
      <c r="AS436" s="150"/>
      <c r="AT436" s="150"/>
      <c r="AU436" s="150"/>
      <c r="AV436" s="150"/>
      <c r="AW436" s="150"/>
      <c r="AX436" s="150"/>
      <c r="AY436" s="150"/>
      <c r="AZ436" s="150"/>
      <c r="BA436" s="150"/>
      <c r="BB436" s="150"/>
      <c r="BC436" s="150"/>
      <c r="BD436" s="150"/>
      <c r="BE436" s="150"/>
      <c r="BF436" s="150"/>
      <c r="BG436" s="150"/>
      <c r="BH436" s="150"/>
      <c r="BI436" s="150"/>
      <c r="BJ436" s="150"/>
      <c r="BK436" s="150"/>
      <c r="BL436" s="150"/>
      <c r="BM436" s="150"/>
      <c r="BN436" s="150"/>
      <c r="BO436" s="150"/>
      <c r="BP436" s="150"/>
      <c r="BQ436" s="150"/>
      <c r="BR436" s="150"/>
      <c r="BS436" s="150"/>
      <c r="BT436" s="150"/>
      <c r="BU436" s="150"/>
      <c r="BV436" s="150"/>
      <c r="BW436" s="150"/>
      <c r="BX436" s="150"/>
      <c r="BY436" s="150"/>
      <c r="BZ436" s="150"/>
      <c r="CA436" s="150"/>
      <c r="CB436" s="150"/>
      <c r="CC436" s="150"/>
      <c r="CD436" s="150"/>
      <c r="CE436" s="150"/>
      <c r="CF436" s="150"/>
      <c r="CG436" s="150"/>
      <c r="CH436" s="150"/>
      <c r="CI436" s="150"/>
      <c r="CJ436" s="150"/>
      <c r="CK436" s="150"/>
      <c r="CL436" s="150"/>
      <c r="CM436" s="150"/>
      <c r="CN436" s="150"/>
      <c r="CO436" s="150"/>
      <c r="CP436" s="150"/>
      <c r="CQ436" s="150"/>
      <c r="CR436" s="150"/>
      <c r="CS436" s="150"/>
      <c r="CT436" s="150"/>
      <c r="CU436" s="150"/>
      <c r="CV436" s="150"/>
      <c r="CW436" s="150"/>
      <c r="CX436" s="150"/>
      <c r="CY436" s="150"/>
      <c r="CZ436" s="150"/>
      <c r="DA436" s="150"/>
      <c r="DB436" s="150"/>
      <c r="DC436" s="150"/>
      <c r="DD436" s="150"/>
      <c r="DE436" s="150"/>
      <c r="DF436" s="150"/>
      <c r="DG436" s="150"/>
      <c r="DH436" s="150"/>
      <c r="DI436" s="150"/>
      <c r="DJ436" s="150"/>
      <c r="DK436" s="150"/>
      <c r="DL436" s="150"/>
      <c r="DM436" s="150"/>
      <c r="DN436" s="150"/>
      <c r="DO436" s="150"/>
      <c r="DP436" s="150"/>
      <c r="DQ436" s="150"/>
      <c r="DR436" s="150"/>
      <c r="DS436" s="150"/>
      <c r="DT436" s="150"/>
      <c r="DU436" s="150"/>
      <c r="DV436" s="150"/>
      <c r="DW436" s="150"/>
    </row>
    <row r="437" customFormat="false" ht="18" hidden="false" customHeight="true" outlineLevel="0" collapsed="false">
      <c r="A437" s="185"/>
      <c r="B437" s="189"/>
      <c r="C437" s="187"/>
      <c r="D437" s="187"/>
      <c r="E437" s="187"/>
      <c r="F437" s="188"/>
      <c r="G437" s="150"/>
      <c r="L437" s="150"/>
      <c r="M437" s="150"/>
      <c r="N437" s="150"/>
      <c r="O437" s="150"/>
      <c r="P437" s="150"/>
      <c r="Q437" s="150"/>
      <c r="R437" s="150"/>
      <c r="S437" s="150"/>
      <c r="T437" s="150"/>
      <c r="U437" s="150"/>
      <c r="V437" s="150"/>
      <c r="W437" s="150"/>
      <c r="X437" s="150"/>
      <c r="Y437" s="150"/>
      <c r="Z437" s="150"/>
      <c r="AA437" s="150"/>
      <c r="AB437" s="150"/>
      <c r="AC437" s="150"/>
      <c r="AD437" s="150"/>
      <c r="AE437" s="150"/>
      <c r="AF437" s="150"/>
      <c r="AG437" s="150"/>
      <c r="AH437" s="150"/>
      <c r="AI437" s="150"/>
      <c r="AJ437" s="150"/>
      <c r="AK437" s="150"/>
      <c r="AL437" s="150"/>
      <c r="AM437" s="150"/>
      <c r="AN437" s="150"/>
      <c r="AO437" s="150"/>
      <c r="AP437" s="150"/>
      <c r="AQ437" s="150"/>
      <c r="AR437" s="150"/>
      <c r="AS437" s="150"/>
      <c r="AT437" s="150"/>
      <c r="AU437" s="150"/>
      <c r="AV437" s="150"/>
      <c r="AW437" s="150"/>
      <c r="AX437" s="150"/>
      <c r="AY437" s="150"/>
      <c r="AZ437" s="150"/>
      <c r="BA437" s="150"/>
      <c r="BB437" s="150"/>
      <c r="BC437" s="150"/>
      <c r="BD437" s="150"/>
      <c r="BE437" s="150"/>
      <c r="BF437" s="150"/>
      <c r="BG437" s="150"/>
      <c r="BH437" s="150"/>
      <c r="BI437" s="150"/>
      <c r="BJ437" s="150"/>
      <c r="BK437" s="150"/>
      <c r="BL437" s="150"/>
      <c r="BM437" s="150"/>
      <c r="BN437" s="150"/>
      <c r="BO437" s="150"/>
      <c r="BP437" s="150"/>
      <c r="BQ437" s="150"/>
      <c r="BR437" s="150"/>
      <c r="BS437" s="150"/>
      <c r="BT437" s="150"/>
      <c r="BU437" s="150"/>
      <c r="BV437" s="150"/>
      <c r="BW437" s="150"/>
      <c r="BX437" s="150"/>
      <c r="BY437" s="150"/>
      <c r="BZ437" s="150"/>
      <c r="CA437" s="150"/>
      <c r="CB437" s="150"/>
      <c r="CC437" s="150"/>
      <c r="CD437" s="150"/>
      <c r="CE437" s="150"/>
      <c r="CF437" s="150"/>
      <c r="CG437" s="150"/>
      <c r="CH437" s="150"/>
      <c r="CI437" s="150"/>
      <c r="CJ437" s="150"/>
      <c r="CK437" s="150"/>
      <c r="CL437" s="150"/>
      <c r="CM437" s="150"/>
      <c r="CN437" s="150"/>
      <c r="CO437" s="150"/>
      <c r="CP437" s="150"/>
      <c r="CQ437" s="150"/>
      <c r="CR437" s="150"/>
      <c r="CS437" s="150"/>
      <c r="CT437" s="150"/>
      <c r="CU437" s="150"/>
      <c r="CV437" s="150"/>
      <c r="CW437" s="150"/>
      <c r="CX437" s="150"/>
      <c r="CY437" s="150"/>
      <c r="CZ437" s="150"/>
      <c r="DA437" s="150"/>
      <c r="DB437" s="150"/>
      <c r="DC437" s="150"/>
      <c r="DD437" s="150"/>
      <c r="DE437" s="150"/>
      <c r="DF437" s="150"/>
      <c r="DG437" s="150"/>
      <c r="DH437" s="150"/>
      <c r="DI437" s="150"/>
      <c r="DJ437" s="150"/>
      <c r="DK437" s="150"/>
      <c r="DL437" s="150"/>
      <c r="DM437" s="150"/>
      <c r="DN437" s="150"/>
      <c r="DO437" s="150"/>
      <c r="DP437" s="150"/>
      <c r="DQ437" s="150"/>
      <c r="DR437" s="150"/>
      <c r="DS437" s="150"/>
      <c r="DT437" s="150"/>
      <c r="DU437" s="150"/>
      <c r="DV437" s="150"/>
      <c r="DW437" s="150"/>
    </row>
    <row r="438" customFormat="false" ht="18" hidden="false" customHeight="true" outlineLevel="0" collapsed="false">
      <c r="A438" s="185"/>
      <c r="B438" s="186" t="s">
        <v>170</v>
      </c>
      <c r="C438" s="187"/>
      <c r="D438" s="187"/>
      <c r="E438" s="187"/>
      <c r="F438" s="188"/>
      <c r="G438" s="150"/>
      <c r="L438" s="150"/>
      <c r="M438" s="150"/>
      <c r="N438" s="150"/>
      <c r="O438" s="150"/>
      <c r="P438" s="150"/>
      <c r="Q438" s="150"/>
      <c r="R438" s="150"/>
      <c r="S438" s="150"/>
      <c r="T438" s="150"/>
      <c r="U438" s="150"/>
      <c r="V438" s="150"/>
      <c r="W438" s="150"/>
      <c r="X438" s="150"/>
      <c r="Y438" s="150"/>
      <c r="Z438" s="150"/>
      <c r="AA438" s="150"/>
      <c r="AB438" s="150"/>
      <c r="AC438" s="150"/>
      <c r="AD438" s="150"/>
      <c r="AE438" s="150"/>
      <c r="AF438" s="150"/>
      <c r="AG438" s="150"/>
      <c r="AH438" s="150"/>
      <c r="AI438" s="150"/>
      <c r="AJ438" s="150"/>
      <c r="AK438" s="150"/>
      <c r="AL438" s="150"/>
      <c r="AM438" s="150"/>
      <c r="AN438" s="150"/>
      <c r="AO438" s="150"/>
      <c r="AP438" s="150"/>
      <c r="AQ438" s="150"/>
      <c r="AR438" s="150"/>
      <c r="AS438" s="150"/>
      <c r="AT438" s="150"/>
      <c r="AU438" s="150"/>
      <c r="AV438" s="150"/>
      <c r="AW438" s="150"/>
      <c r="AX438" s="150"/>
      <c r="AY438" s="150"/>
      <c r="AZ438" s="150"/>
      <c r="BA438" s="150"/>
      <c r="BB438" s="150"/>
      <c r="BC438" s="150"/>
      <c r="BD438" s="150"/>
      <c r="BE438" s="150"/>
      <c r="BF438" s="150"/>
      <c r="BG438" s="150"/>
      <c r="BH438" s="150"/>
      <c r="BI438" s="150"/>
      <c r="BJ438" s="150"/>
      <c r="BK438" s="150"/>
      <c r="BL438" s="150"/>
      <c r="BM438" s="150"/>
      <c r="BN438" s="150"/>
      <c r="BO438" s="150"/>
      <c r="BP438" s="150"/>
      <c r="BQ438" s="150"/>
      <c r="BR438" s="150"/>
      <c r="BS438" s="150"/>
      <c r="BT438" s="150"/>
      <c r="BU438" s="150"/>
      <c r="BV438" s="150"/>
      <c r="BW438" s="150"/>
      <c r="BX438" s="150"/>
      <c r="BY438" s="150"/>
      <c r="BZ438" s="150"/>
      <c r="CA438" s="150"/>
      <c r="CB438" s="150"/>
      <c r="CC438" s="150"/>
      <c r="CD438" s="150"/>
      <c r="CE438" s="150"/>
      <c r="CF438" s="150"/>
      <c r="CG438" s="150"/>
      <c r="CH438" s="150"/>
      <c r="CI438" s="150"/>
      <c r="CJ438" s="150"/>
      <c r="CK438" s="150"/>
      <c r="CL438" s="150"/>
      <c r="CM438" s="150"/>
      <c r="CN438" s="150"/>
      <c r="CO438" s="150"/>
      <c r="CP438" s="150"/>
      <c r="CQ438" s="150"/>
      <c r="CR438" s="150"/>
      <c r="CS438" s="150"/>
      <c r="CT438" s="150"/>
      <c r="CU438" s="150"/>
      <c r="CV438" s="150"/>
      <c r="CW438" s="150"/>
      <c r="CX438" s="150"/>
      <c r="CY438" s="150"/>
      <c r="CZ438" s="150"/>
      <c r="DA438" s="150"/>
      <c r="DB438" s="150"/>
      <c r="DC438" s="150"/>
      <c r="DD438" s="150"/>
      <c r="DE438" s="150"/>
      <c r="DF438" s="150"/>
      <c r="DG438" s="150"/>
      <c r="DH438" s="150"/>
      <c r="DI438" s="150"/>
      <c r="DJ438" s="150"/>
      <c r="DK438" s="150"/>
      <c r="DL438" s="150"/>
      <c r="DM438" s="150"/>
      <c r="DN438" s="150"/>
      <c r="DO438" s="150"/>
      <c r="DP438" s="150"/>
      <c r="DQ438" s="150"/>
      <c r="DR438" s="150"/>
      <c r="DS438" s="150"/>
      <c r="DT438" s="150"/>
      <c r="DU438" s="150"/>
      <c r="DV438" s="150"/>
      <c r="DW438" s="150"/>
    </row>
    <row r="439" customFormat="false" ht="18" hidden="false" customHeight="true" outlineLevel="0" collapsed="false">
      <c r="A439" s="185"/>
      <c r="B439" s="189"/>
      <c r="C439" s="187"/>
      <c r="D439" s="187"/>
      <c r="E439" s="187"/>
      <c r="F439" s="188"/>
      <c r="G439" s="150"/>
      <c r="L439" s="150"/>
      <c r="M439" s="150"/>
      <c r="N439" s="150"/>
      <c r="O439" s="150"/>
      <c r="P439" s="150"/>
      <c r="Q439" s="150"/>
      <c r="R439" s="150"/>
      <c r="S439" s="150"/>
      <c r="T439" s="150"/>
      <c r="U439" s="150"/>
      <c r="V439" s="150"/>
      <c r="W439" s="150"/>
      <c r="X439" s="150"/>
      <c r="Y439" s="150"/>
      <c r="Z439" s="150"/>
      <c r="AA439" s="150"/>
      <c r="AB439" s="150"/>
      <c r="AC439" s="150"/>
      <c r="AD439" s="150"/>
      <c r="AE439" s="150"/>
      <c r="AF439" s="150"/>
      <c r="AG439" s="150"/>
      <c r="AH439" s="150"/>
      <c r="AI439" s="150"/>
      <c r="AJ439" s="150"/>
      <c r="AK439" s="150"/>
      <c r="AL439" s="150"/>
      <c r="AM439" s="150"/>
      <c r="AN439" s="150"/>
      <c r="AO439" s="150"/>
      <c r="AP439" s="150"/>
      <c r="AQ439" s="150"/>
      <c r="AR439" s="150"/>
      <c r="AS439" s="150"/>
      <c r="AT439" s="150"/>
      <c r="AU439" s="150"/>
      <c r="AV439" s="150"/>
      <c r="AW439" s="150"/>
      <c r="AX439" s="150"/>
      <c r="AY439" s="150"/>
      <c r="AZ439" s="150"/>
      <c r="BA439" s="150"/>
      <c r="BB439" s="150"/>
      <c r="BC439" s="150"/>
      <c r="BD439" s="150"/>
      <c r="BE439" s="150"/>
      <c r="BF439" s="150"/>
      <c r="BG439" s="150"/>
      <c r="BH439" s="150"/>
      <c r="BI439" s="150"/>
      <c r="BJ439" s="150"/>
      <c r="BK439" s="150"/>
      <c r="BL439" s="150"/>
      <c r="BM439" s="150"/>
      <c r="BN439" s="150"/>
      <c r="BO439" s="150"/>
      <c r="BP439" s="150"/>
      <c r="BQ439" s="150"/>
      <c r="BR439" s="150"/>
      <c r="BS439" s="150"/>
      <c r="BT439" s="150"/>
      <c r="BU439" s="150"/>
      <c r="BV439" s="150"/>
      <c r="BW439" s="150"/>
      <c r="BX439" s="150"/>
      <c r="BY439" s="150"/>
      <c r="BZ439" s="150"/>
      <c r="CA439" s="150"/>
      <c r="CB439" s="150"/>
      <c r="CC439" s="150"/>
      <c r="CD439" s="150"/>
      <c r="CE439" s="150"/>
      <c r="CF439" s="150"/>
      <c r="CG439" s="150"/>
      <c r="CH439" s="150"/>
      <c r="CI439" s="150"/>
      <c r="CJ439" s="150"/>
      <c r="CK439" s="150"/>
      <c r="CL439" s="150"/>
      <c r="CM439" s="150"/>
      <c r="CN439" s="150"/>
      <c r="CO439" s="150"/>
      <c r="CP439" s="150"/>
      <c r="CQ439" s="150"/>
      <c r="CR439" s="150"/>
      <c r="CS439" s="150"/>
      <c r="CT439" s="150"/>
      <c r="CU439" s="150"/>
      <c r="CV439" s="150"/>
      <c r="CW439" s="150"/>
      <c r="CX439" s="150"/>
      <c r="CY439" s="150"/>
      <c r="CZ439" s="150"/>
      <c r="DA439" s="150"/>
      <c r="DB439" s="150"/>
      <c r="DC439" s="150"/>
      <c r="DD439" s="150"/>
      <c r="DE439" s="150"/>
      <c r="DF439" s="150"/>
      <c r="DG439" s="150"/>
      <c r="DH439" s="150"/>
      <c r="DI439" s="150"/>
      <c r="DJ439" s="150"/>
      <c r="DK439" s="150"/>
      <c r="DL439" s="150"/>
      <c r="DM439" s="150"/>
      <c r="DN439" s="150"/>
      <c r="DO439" s="150"/>
      <c r="DP439" s="150"/>
      <c r="DQ439" s="150"/>
      <c r="DR439" s="150"/>
      <c r="DS439" s="150"/>
      <c r="DT439" s="150"/>
      <c r="DU439" s="150"/>
      <c r="DV439" s="150"/>
      <c r="DW439" s="150"/>
    </row>
    <row r="440" customFormat="false" ht="18" hidden="false" customHeight="true" outlineLevel="0" collapsed="false">
      <c r="A440" s="190"/>
      <c r="B440" s="191" t="s">
        <v>171</v>
      </c>
      <c r="C440" s="192"/>
      <c r="D440" s="192"/>
      <c r="E440" s="192"/>
      <c r="F440" s="193"/>
      <c r="G440" s="194"/>
      <c r="H440" s="195"/>
      <c r="I440" s="195"/>
      <c r="J440" s="195"/>
      <c r="K440" s="195"/>
      <c r="L440" s="194"/>
      <c r="M440" s="194"/>
      <c r="N440" s="194"/>
      <c r="O440" s="194"/>
      <c r="P440" s="194"/>
      <c r="Q440" s="194"/>
      <c r="R440" s="194"/>
      <c r="S440" s="194"/>
      <c r="T440" s="194"/>
      <c r="U440" s="194"/>
      <c r="V440" s="194"/>
      <c r="W440" s="194"/>
      <c r="X440" s="194"/>
      <c r="Y440" s="194"/>
      <c r="Z440" s="194"/>
      <c r="AA440" s="194"/>
      <c r="AB440" s="194"/>
      <c r="AC440" s="194"/>
      <c r="AD440" s="194"/>
      <c r="AE440" s="194"/>
      <c r="AF440" s="194"/>
      <c r="AG440" s="194"/>
      <c r="AH440" s="194"/>
      <c r="AI440" s="194"/>
      <c r="AJ440" s="194"/>
      <c r="AK440" s="194"/>
      <c r="AL440" s="194"/>
      <c r="AM440" s="194"/>
      <c r="AN440" s="194"/>
      <c r="AO440" s="194"/>
      <c r="AP440" s="194"/>
      <c r="AQ440" s="194"/>
      <c r="AR440" s="194"/>
      <c r="AS440" s="194"/>
      <c r="AT440" s="194"/>
      <c r="AU440" s="194"/>
      <c r="AV440" s="194"/>
      <c r="AW440" s="194"/>
      <c r="AX440" s="194"/>
      <c r="AY440" s="194"/>
      <c r="AZ440" s="194"/>
      <c r="BA440" s="194"/>
      <c r="BB440" s="194"/>
      <c r="BC440" s="194"/>
      <c r="BD440" s="194"/>
      <c r="BE440" s="194"/>
      <c r="BF440" s="194"/>
      <c r="BG440" s="194"/>
      <c r="BH440" s="194"/>
      <c r="BI440" s="194"/>
      <c r="BJ440" s="194"/>
      <c r="BK440" s="194"/>
      <c r="BL440" s="194"/>
      <c r="BM440" s="194"/>
      <c r="BN440" s="194"/>
      <c r="BO440" s="194"/>
      <c r="BP440" s="194"/>
      <c r="BQ440" s="194"/>
      <c r="BR440" s="194"/>
      <c r="BS440" s="194"/>
      <c r="BT440" s="194"/>
      <c r="BU440" s="194"/>
      <c r="BV440" s="194"/>
      <c r="BW440" s="194"/>
      <c r="BX440" s="194"/>
      <c r="BY440" s="194"/>
      <c r="BZ440" s="194"/>
      <c r="CA440" s="194"/>
      <c r="CB440" s="194"/>
      <c r="CC440" s="194"/>
      <c r="CD440" s="194"/>
      <c r="CE440" s="194"/>
      <c r="CF440" s="194"/>
      <c r="CG440" s="194"/>
      <c r="CH440" s="194"/>
      <c r="CI440" s="194"/>
      <c r="CJ440" s="194"/>
      <c r="CK440" s="194"/>
      <c r="CL440" s="194"/>
      <c r="CM440" s="194"/>
      <c r="CN440" s="194"/>
      <c r="CO440" s="194"/>
      <c r="CP440" s="194"/>
      <c r="CQ440" s="194"/>
      <c r="CR440" s="194"/>
      <c r="CS440" s="194"/>
      <c r="CT440" s="194"/>
      <c r="CU440" s="194"/>
      <c r="CV440" s="194"/>
      <c r="CW440" s="194"/>
      <c r="CX440" s="194"/>
      <c r="CY440" s="194"/>
      <c r="CZ440" s="194"/>
      <c r="DA440" s="194"/>
      <c r="DB440" s="150"/>
      <c r="DC440" s="150"/>
      <c r="DD440" s="150"/>
      <c r="DE440" s="150"/>
      <c r="DF440" s="150"/>
      <c r="DG440" s="150"/>
      <c r="DH440" s="150"/>
      <c r="DI440" s="150"/>
      <c r="DJ440" s="150"/>
      <c r="DK440" s="150"/>
      <c r="DL440" s="150"/>
      <c r="DM440" s="150"/>
      <c r="DN440" s="150"/>
      <c r="DO440" s="150"/>
      <c r="DP440" s="150"/>
      <c r="DQ440" s="150"/>
      <c r="DR440" s="150"/>
      <c r="DS440" s="150"/>
      <c r="DT440" s="150"/>
      <c r="DU440" s="150"/>
      <c r="DV440" s="150"/>
      <c r="DW440" s="150"/>
    </row>
    <row r="441" customFormat="false" ht="18" hidden="false" customHeight="true" outlineLevel="0" collapsed="false">
      <c r="A441" s="185"/>
      <c r="B441" s="189"/>
      <c r="C441" s="187"/>
      <c r="D441" s="187"/>
      <c r="E441" s="187"/>
      <c r="F441" s="188"/>
      <c r="G441" s="150"/>
      <c r="L441" s="150"/>
      <c r="M441" s="150"/>
      <c r="N441" s="150"/>
      <c r="O441" s="150"/>
      <c r="P441" s="150"/>
      <c r="Q441" s="150"/>
      <c r="R441" s="150"/>
      <c r="S441" s="150"/>
      <c r="T441" s="150"/>
      <c r="U441" s="150"/>
      <c r="V441" s="150"/>
      <c r="W441" s="150"/>
      <c r="X441" s="150"/>
      <c r="Y441" s="150"/>
      <c r="Z441" s="150"/>
      <c r="AA441" s="150"/>
      <c r="AB441" s="150"/>
      <c r="AC441" s="150"/>
      <c r="AD441" s="150"/>
      <c r="AE441" s="150"/>
      <c r="AF441" s="150"/>
      <c r="AG441" s="150"/>
      <c r="AH441" s="150"/>
      <c r="AI441" s="150"/>
      <c r="AJ441" s="150"/>
      <c r="AK441" s="150"/>
      <c r="AL441" s="150"/>
      <c r="AM441" s="150"/>
      <c r="AN441" s="150"/>
      <c r="AO441" s="150"/>
      <c r="AP441" s="150"/>
      <c r="AQ441" s="150"/>
      <c r="AR441" s="150"/>
      <c r="AS441" s="150"/>
      <c r="AT441" s="150"/>
      <c r="AU441" s="150"/>
      <c r="AV441" s="150"/>
      <c r="AW441" s="150"/>
      <c r="AX441" s="150"/>
      <c r="AY441" s="150"/>
      <c r="AZ441" s="150"/>
      <c r="BA441" s="150"/>
      <c r="BB441" s="150"/>
      <c r="BC441" s="150"/>
      <c r="BD441" s="150"/>
      <c r="BE441" s="150"/>
      <c r="BF441" s="150"/>
      <c r="BG441" s="150"/>
      <c r="BH441" s="150"/>
      <c r="BI441" s="150"/>
      <c r="BJ441" s="150"/>
      <c r="BK441" s="150"/>
      <c r="BL441" s="150"/>
      <c r="BM441" s="150"/>
      <c r="BN441" s="150"/>
      <c r="BO441" s="150"/>
      <c r="BP441" s="150"/>
      <c r="BQ441" s="150"/>
      <c r="BR441" s="150"/>
      <c r="BS441" s="150"/>
      <c r="BT441" s="150"/>
      <c r="BU441" s="150"/>
      <c r="BV441" s="150"/>
      <c r="BW441" s="150"/>
      <c r="BX441" s="150"/>
      <c r="BY441" s="150"/>
      <c r="BZ441" s="150"/>
      <c r="CA441" s="150"/>
      <c r="CB441" s="150"/>
      <c r="CC441" s="150"/>
      <c r="CD441" s="150"/>
      <c r="CE441" s="150"/>
      <c r="CF441" s="150"/>
      <c r="CG441" s="150"/>
      <c r="CH441" s="150"/>
      <c r="CI441" s="150"/>
      <c r="CJ441" s="150"/>
      <c r="CK441" s="150"/>
      <c r="CL441" s="150"/>
      <c r="CM441" s="150"/>
      <c r="CN441" s="150"/>
      <c r="CO441" s="150"/>
      <c r="CP441" s="150"/>
      <c r="CQ441" s="150"/>
      <c r="CR441" s="150"/>
      <c r="CS441" s="150"/>
      <c r="CT441" s="150"/>
      <c r="CU441" s="150"/>
      <c r="CV441" s="150"/>
      <c r="CW441" s="150"/>
      <c r="CX441" s="150"/>
      <c r="CY441" s="150"/>
      <c r="CZ441" s="150"/>
      <c r="DA441" s="150"/>
      <c r="DB441" s="150"/>
      <c r="DC441" s="150"/>
      <c r="DD441" s="150"/>
      <c r="DE441" s="150"/>
      <c r="DF441" s="150"/>
      <c r="DG441" s="150"/>
      <c r="DH441" s="150"/>
      <c r="DI441" s="150"/>
      <c r="DJ441" s="150"/>
      <c r="DK441" s="150"/>
      <c r="DL441" s="150"/>
      <c r="DM441" s="150"/>
      <c r="DN441" s="150"/>
      <c r="DO441" s="150"/>
      <c r="DP441" s="150"/>
      <c r="DQ441" s="150"/>
      <c r="DR441" s="150"/>
      <c r="DS441" s="150"/>
      <c r="DT441" s="150"/>
      <c r="DU441" s="150"/>
      <c r="DV441" s="150"/>
      <c r="DW441" s="150"/>
    </row>
  </sheetData>
  <mergeCells count="16">
    <mergeCell ref="A1:F1"/>
    <mergeCell ref="A3:A4"/>
    <mergeCell ref="B3:B4"/>
    <mergeCell ref="C3:C4"/>
    <mergeCell ref="D3:D4"/>
    <mergeCell ref="E3:E4"/>
    <mergeCell ref="F3:F4"/>
    <mergeCell ref="A5:B5"/>
    <mergeCell ref="A28:B28"/>
    <mergeCell ref="A69:B69"/>
    <mergeCell ref="A100:B100"/>
    <mergeCell ref="A155:B155"/>
    <mergeCell ref="A210:B210"/>
    <mergeCell ref="A275:B275"/>
    <mergeCell ref="A334:B334"/>
    <mergeCell ref="A389:B389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6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0:45:06Z</dcterms:created>
  <dc:creator>노은자</dc:creator>
  <dc:description/>
  <dc:language>en-US</dc:language>
  <cp:lastModifiedBy>최영찬</cp:lastModifiedBy>
  <cp:lastPrinted>2016-09-23T05:44:24Z</cp:lastPrinted>
  <dcterms:modified xsi:type="dcterms:W3CDTF">2016-10-19T01:08:49Z</dcterms:modified>
  <cp:revision>0</cp:revision>
  <dc:subject/>
  <dc:title/>
</cp:coreProperties>
</file>